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UFAL" sheetId="1" state="visible" r:id="rId2"/>
    <sheet name="Cronograma UFAL" sheetId="2" state="visible" r:id="rId3"/>
  </sheets>
  <definedNames>
    <definedName function="false" hidden="false" name="_MatMult_A" vbProcedure="false">"#REF!"</definedName>
    <definedName function="false" hidden="false" name="_MatMult_AxB" vbProcedure="false">"#REF!"</definedName>
    <definedName function="false" hidden="false" name="_MatMult_B" vbProcedure="false">"#REF!"</definedName>
    <definedName function="false" hidden="false" name="_Parse_In" vbProcedure="false">"#REF!"</definedName>
    <definedName function="false" hidden="false" name="_Parse_Out" vbProcedure="false">"#REF!"</definedName>
    <definedName function="false" hidden="false" name="_xlnm_Print_Area" vbProcedure="false">'Cronograma UFAL'!$A$1:$T$72</definedName>
    <definedName function="false" hidden="false" name="_xlnm_Print_Area_1" vbProcedure="false">'Orçamento UFAL'!$A$1:$M$265</definedName>
    <definedName function="false" hidden="false" name="_xlnm_Print_Titles" vbProcedure="false">'Orçamento UF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REVESTIMENTO CERAMICO PISO OU PAREDE (24 X 11,6 CM) E=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5</xdr:rowOff>
              </xdr:from>
              <xdr:to>
                <xdr:col>6</xdr:col>
                <xdr:colOff>14</xdr:colOff>
                <xdr:row>29</xdr:row>
                <xdr:rowOff>15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SINAPI 74192/001 - SOLEIRA EM MARMORITE LARGURA 15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39</xdr:rowOff>
              </xdr:from>
              <xdr:to>
                <xdr:col>6</xdr:col>
                <xdr:colOff>14</xdr:colOff>
                <xdr:row>37</xdr:row>
                <xdr:rowOff>23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PINTURA PARA PROTEÇÃO DE SUPERFÍCIE COM HIDROFUGANTE SILICONE OU SIMILAR C/ 2 DE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3</xdr:rowOff>
              </xdr:from>
              <xdr:to>
                <xdr:col>6</xdr:col>
                <xdr:colOff>46</xdr:colOff>
                <xdr:row>48</xdr:row>
                <xdr:rowOff>20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2"/>
          </rPr>
          <t xml:space="preserve">Daose:
CÓDIGO REFERENTE A LUMINÁRIA 2X4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5</xdr:rowOff>
              </xdr:from>
              <xdr:to>
                <xdr:col>6</xdr:col>
                <xdr:colOff>14</xdr:colOff>
                <xdr:row>57</xdr:row>
                <xdr:rowOff>33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CÓDIGO REFERENTE A SABONETEIRA DE INOX, SEM VI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8</xdr:rowOff>
              </xdr:from>
              <xdr:to>
                <xdr:col>6</xdr:col>
                <xdr:colOff>14</xdr:colOff>
                <xdr:row>69</xdr:row>
                <xdr:rowOff>8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CÓDIGO REFERENTE A SABONETEIRA DE IN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3</xdr:rowOff>
              </xdr:from>
              <xdr:to>
                <xdr:col>6</xdr:col>
                <xdr:colOff>14</xdr:colOff>
                <xdr:row>71</xdr:row>
                <xdr:rowOff>64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CÓDIGO REFERENTE A MESTRE DE OB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27</xdr:rowOff>
              </xdr:from>
              <xdr:to>
                <xdr:col>6</xdr:col>
                <xdr:colOff>14</xdr:colOff>
                <xdr:row>89</xdr:row>
                <xdr:rowOff>51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UNIDADE DO SINAPI EM METRO LIN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37</xdr:rowOff>
              </xdr:from>
              <xdr:to>
                <xdr:col>6</xdr:col>
                <xdr:colOff>83</xdr:colOff>
                <xdr:row>92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0"/>
            <color rgb="FFFFFF00"/>
            <rFont val="Tahoma"/>
            <family val="2"/>
            <charset val="1"/>
          </rPr>
          <t xml:space="preserve">GPOS/SINFRA/UFAL Informa:
</t>
        </r>
        <r>
          <rPr>
            <sz val="10"/>
            <color rgb="FFFFFF00"/>
            <rFont val="Tahoma"/>
            <family val="2"/>
            <charset val="1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23</xdr:colOff>
                <xdr:row>2</xdr:row>
                <xdr:rowOff>23</xdr:rowOff>
              </xdr:from>
              <xdr:to>
                <xdr:col>12</xdr:col>
                <xdr:colOff>3</xdr:colOff>
                <xdr:row>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337">
  <si>
    <t xml:space="preserve">UNIVERSIDADE FEDERAL DE ALAGOAS - UFAL</t>
  </si>
  <si>
    <t xml:space="preserve">DATA:</t>
  </si>
  <si>
    <t xml:space="preserve">SETEMBRO DE 2014</t>
  </si>
  <si>
    <t xml:space="preserve">SUPERINTENDÊNCIA DE INFRAESTRUTURA - SINFRA</t>
  </si>
  <si>
    <t xml:space="preserve">GERENCIA DE PROJETOS,OBRAS E SERVIÇOS DE ENGENHARIA - GPOS</t>
  </si>
  <si>
    <t xml:space="preserve">REFERÊNCIA:</t>
  </si>
  <si>
    <t xml:space="preserve">SINAPI E ORSE</t>
  </si>
  <si>
    <t xml:space="preserve">PLANILHA ESTIMATIVA PARA CONCLUSÃO DA CONSTRUÇÃO DA PISCINA SEMIOLÍMPICA - CAMPUS ARAPIRACA/UFAL</t>
  </si>
  <si>
    <t xml:space="preserve">ITEM</t>
  </si>
  <si>
    <t xml:space="preserve">DESCRIÇÃO  DOS SERVIÇOS</t>
  </si>
  <si>
    <t xml:space="preserve">FONTE</t>
  </si>
  <si>
    <t xml:space="preserve">REFERÊNCIA</t>
  </si>
  <si>
    <t xml:space="preserve">UND</t>
  </si>
  <si>
    <t xml:space="preserve">QUANT</t>
  </si>
  <si>
    <t xml:space="preserve">PREÇO UNIT. DE REFERÊNCIA</t>
  </si>
  <si>
    <t xml:space="preserve">PREÇO TOTAL      DE REFERÊNCIA</t>
  </si>
  <si>
    <t xml:space="preserve">VARIAÇÃO</t>
  </si>
  <si>
    <t xml:space="preserve">PREÇO UNIT. DA PROPOSTA</t>
  </si>
  <si>
    <t xml:space="preserve">PREÇO TOTAL DA PROPOSTA</t>
  </si>
  <si>
    <t xml:space="preserve">PREÇO POR ITEM DA PROPOSTA</t>
  </si>
  <si>
    <t xml:space="preserve">PROJETOS COMPLEMENTARES</t>
  </si>
  <si>
    <t xml:space="preserve">1.1</t>
  </si>
  <si>
    <t xml:space="preserve">ORSE</t>
  </si>
  <si>
    <t xml:space="preserve"> 07345+ 07346</t>
  </si>
  <si>
    <t xml:space="preserve">m²</t>
  </si>
  <si>
    <t xml:space="preserve">1.2</t>
  </si>
  <si>
    <t xml:space="preserve"> 07319</t>
  </si>
  <si>
    <t xml:space="preserve">1.3</t>
  </si>
  <si>
    <t xml:space="preserve">07357</t>
  </si>
  <si>
    <t xml:space="preserve">1.4</t>
  </si>
  <si>
    <t xml:space="preserve">PROJETO PARA SISTEMA DE RECIRCULAÇÃO E TRATAMENTO DA PISCINA</t>
  </si>
  <si>
    <t xml:space="preserve"> 07345</t>
  </si>
  <si>
    <t xml:space="preserve">1.5</t>
  </si>
  <si>
    <t xml:space="preserve">1.6</t>
  </si>
  <si>
    <t xml:space="preserve">07352</t>
  </si>
  <si>
    <t xml:space="preserve">1.7</t>
  </si>
  <si>
    <t xml:space="preserve">07325</t>
  </si>
  <si>
    <t xml:space="preserve">SERVIÇOS PRELIMINARES</t>
  </si>
  <si>
    <t xml:space="preserve">2.1</t>
  </si>
  <si>
    <t xml:space="preserve">LIMPEZA MANUAL DO TERRENO (C/ RASPAGEM SUPERFICIAL)</t>
  </si>
  <si>
    <t xml:space="preserve">SINAPI</t>
  </si>
  <si>
    <t xml:space="preserve">73948/016</t>
  </si>
  <si>
    <t xml:space="preserve">2.2</t>
  </si>
  <si>
    <t xml:space="preserve">PLACA DE OBRA EM CHAPA DE ACO GALVANIZADO</t>
  </si>
  <si>
    <t xml:space="preserve">74209/001</t>
  </si>
  <si>
    <t xml:space="preserve">2.3</t>
  </si>
  <si>
    <t xml:space="preserve">LIGACOES PROVISORIAS AGUA/ESG CANT OBRA C/ESCAVAÇÃO  </t>
  </si>
  <si>
    <t xml:space="preserve">00058</t>
  </si>
  <si>
    <t xml:space="preserve">und</t>
  </si>
  <si>
    <t xml:space="preserve">2.4</t>
  </si>
  <si>
    <t xml:space="preserve">INSTAL/LIGACAO PROVISORIA ELETRICA BAIXA TENSAO P/CANT OBRA,M3-CHAVE 100A CARGA 3KWH,20CV EXCL FORN MEDIDOR</t>
  </si>
  <si>
    <t xml:space="preserve">73960/001</t>
  </si>
  <si>
    <t xml:space="preserve">2.5</t>
  </si>
  <si>
    <t xml:space="preserve">BARRACAO DE OBRA EM TABUAS DE MADEIRA COM BANHEIRO, COBERTURA EM FIBRO CIMENTO 4 MM, INCLUSO INSTALACOES HIDRO-SANITARIAS E ELETRICAS </t>
  </si>
  <si>
    <t xml:space="preserve">74242/001</t>
  </si>
  <si>
    <t xml:space="preserve">INFRA-ESTRUTURA</t>
  </si>
  <si>
    <t xml:space="preserve">3.1</t>
  </si>
  <si>
    <t xml:space="preserve">ATERRO INTERNO (EDIFICACOES) COMPACTADO MANUALMENTE (SINAPI )</t>
  </si>
  <si>
    <t xml:space="preserve">m³</t>
  </si>
  <si>
    <t xml:space="preserve">3.2</t>
  </si>
  <si>
    <t xml:space="preserve">LASTRO DE CONCRETO, ESPESSURA 3 CM, PREPARO MECANICO, INCLUSO ADITIVO IMPERMEABILIZANTE</t>
  </si>
  <si>
    <t xml:space="preserve">74048/007</t>
  </si>
  <si>
    <t xml:space="preserve">PAREDES E PAINÉIS</t>
  </si>
  <si>
    <t xml:space="preserve">4.1</t>
  </si>
  <si>
    <t xml:space="preserve">ALAMBRADO EM TUBO DE FERRO GALVANIZADO COM TELA GALVANIZADA (SINAPI74244/001) </t>
  </si>
  <si>
    <t xml:space="preserve">74244/001</t>
  </si>
  <si>
    <t xml:space="preserve">4.2</t>
  </si>
  <si>
    <t xml:space="preserve">COBOGO DE CONCRETO (ELEMENTO VAZADO), 7X50X50CM, ASSENTADO COM ARGAMAS SA TRACO 1:4 (CIMENTO E AREIA)</t>
  </si>
  <si>
    <t xml:space="preserve">73937/001</t>
  </si>
  <si>
    <t xml:space="preserve">COBERTURA</t>
  </si>
  <si>
    <t xml:space="preserve">5.1</t>
  </si>
  <si>
    <t xml:space="preserve">09918</t>
  </si>
  <si>
    <t xml:space="preserve">5.2</t>
  </si>
  <si>
    <t xml:space="preserve">RUFO EM CONCRETO ARMADO, LARGURA 40CM E ESPESSURA 3CM</t>
  </si>
  <si>
    <t xml:space="preserve">68058</t>
  </si>
  <si>
    <t xml:space="preserve">5.3</t>
  </si>
  <si>
    <t xml:space="preserve">CALHA EM ALV/CONCRETO IMPERMEABILIZADA COM MANTA ASFÁLTICA</t>
  </si>
  <si>
    <t xml:space="preserve">000298</t>
  </si>
  <si>
    <t xml:space="preserve">REVESTIMENTO</t>
  </si>
  <si>
    <t xml:space="preserve">6.1</t>
  </si>
  <si>
    <t xml:space="preserve">6.2</t>
  </si>
  <si>
    <t xml:space="preserve">BORDAS LE, PEI 5 PARA PISCINA -ANTIDERRAPANTE</t>
  </si>
  <si>
    <t xml:space="preserve">9768</t>
  </si>
  <si>
    <t xml:space="preserve">6.3</t>
  </si>
  <si>
    <t xml:space="preserve">PEDRA SÃO TOMÉ ASSENTADA COM ARGAMASSA (SINAPI 73743/001)</t>
  </si>
  <si>
    <t xml:space="preserve">73743/001</t>
  </si>
  <si>
    <t xml:space="preserve">PAVIMENTAÇÃO</t>
  </si>
  <si>
    <t xml:space="preserve">7.1</t>
  </si>
  <si>
    <t xml:space="preserve">PISO CIMENTADO LISO (QUEIMADO) C/ IMPERM ARG.CIM/AREIA 1:3 E=3,0CM</t>
  </si>
  <si>
    <t xml:space="preserve">73991/003</t>
  </si>
  <si>
    <t xml:space="preserve">7.2</t>
  </si>
  <si>
    <t xml:space="preserve">PISO DE BORRACHA PASTILHADO, ESPESSURA 7MM, ASSENTADO COM ARGAMASSA TRACO 1:3 (CIMENTO E AREIA)</t>
  </si>
  <si>
    <t xml:space="preserve">72188</t>
  </si>
  <si>
    <t xml:space="preserve">7.3</t>
  </si>
  <si>
    <t xml:space="preserve">CALÇADA DE ACESSO EM CONCRETO E=7CM, COM </t>
  </si>
  <si>
    <t xml:space="preserve">73892/001</t>
  </si>
  <si>
    <t xml:space="preserve">7.4</t>
  </si>
  <si>
    <t xml:space="preserve">CALCADA / RAMPA EM CONCRETO E=7,0CM C/SEIXO ROLADO, JUNTAS CRUZADAS A C/1,0M</t>
  </si>
  <si>
    <t xml:space="preserve">7.5</t>
  </si>
  <si>
    <t xml:space="preserve">RODAPE EM ARGAMASSA TRACO 1:0,5:5 (CIMENTO, CAL E AREIA), LARGURA 8CM,  PREPARO MECANICO</t>
  </si>
  <si>
    <t xml:space="preserve">6123</t>
  </si>
  <si>
    <t xml:space="preserve">m</t>
  </si>
  <si>
    <t xml:space="preserve">7.6</t>
  </si>
  <si>
    <t xml:space="preserve">PISO EM PEDRA SÃO TOME 20X40CM, ASSENTADA COM ARGAMASSA DE CIMENTO E AREIA, COM REJUNTAMENTO EM CIMENTO BRANCO</t>
  </si>
  <si>
    <t xml:space="preserve">7.7</t>
  </si>
  <si>
    <t xml:space="preserve">85367</t>
  </si>
  <si>
    <t xml:space="preserve">7.8</t>
  </si>
  <si>
    <t xml:space="preserve">SOLEIRA EM GRANILITE, ALTURA 18CM (SINAPI 73850/001)</t>
  </si>
  <si>
    <t xml:space="preserve">ESQUADRIAS DE MADEIRA</t>
  </si>
  <si>
    <t xml:space="preserve">8.1</t>
  </si>
  <si>
    <t xml:space="preserve">PORTA  EM COMPENSADO LISO REVESTIDO EM FORMICA NAS DUAS FACES, INCLUSO ADUELA E ALIZAR</t>
  </si>
  <si>
    <t xml:space="preserve">009954</t>
  </si>
  <si>
    <t xml:space="preserve">8.2</t>
  </si>
  <si>
    <t xml:space="preserve">FECHADURA DE EMBUTIR COMPLETA, PARA PORTAS INTERNAS, PADRAO DE ACABAMENTO MEDIO</t>
  </si>
  <si>
    <t xml:space="preserve">74070/004</t>
  </si>
  <si>
    <t xml:space="preserve">8.3</t>
  </si>
  <si>
    <t xml:space="preserve">PORTA DE MADEIRA PARA BANHEIRO EM COMPENSADO COM LAMINADO TEXTURIZADO 0,80X1,60M, INCLUSO MARCO, DOBRADICAS E TARJETA TIPO LIVRE/OCUPADO</t>
  </si>
  <si>
    <t xml:space="preserve">74139/001</t>
  </si>
  <si>
    <t xml:space="preserve">8.4</t>
  </si>
  <si>
    <t xml:space="preserve">PORTA DE MADEIRA PARA BANHEIRO EM COMPENSADO COM LAMINADO TEXTURIZADO 0,70X1,60M, INCLUSO MARCO, DOBRADICAS E TARJETA TIPO LIVRE/OCUPADO </t>
  </si>
  <si>
    <t xml:space="preserve">ESQUADRIAS METÁLICAS</t>
  </si>
  <si>
    <t xml:space="preserve">9.1</t>
  </si>
  <si>
    <t xml:space="preserve">JANELA MAXIM AIR CHAPA DOBRADA</t>
  </si>
  <si>
    <t xml:space="preserve">73961/001</t>
  </si>
  <si>
    <t xml:space="preserve">9.2</t>
  </si>
  <si>
    <t xml:space="preserve">VIDRO LISO COMUM TRANSPARENTE, ESPESSURA 4MM</t>
  </si>
  <si>
    <t xml:space="preserve">72117</t>
  </si>
  <si>
    <t xml:space="preserve">9.3</t>
  </si>
  <si>
    <t xml:space="preserve">PORTÃO EM ESTRUTURA DE FERRO E ALAMBRADO</t>
  </si>
  <si>
    <t xml:space="preserve">73787/001</t>
  </si>
  <si>
    <t xml:space="preserve">9.4</t>
  </si>
  <si>
    <t xml:space="preserve">PORTÃO EM CHAPA DE AÇO COM GRADE DE FERRO</t>
  </si>
  <si>
    <t xml:space="preserve">68054</t>
  </si>
  <si>
    <t xml:space="preserve">PINTURA</t>
  </si>
  <si>
    <t xml:space="preserve">10.1</t>
  </si>
  <si>
    <t xml:space="preserve">PINTURA LATEX PVA 2 DEMAOS + 1 SELADOR, EM PAREDES/TETO  -INCL EMASSAMENTO</t>
  </si>
  <si>
    <t xml:space="preserve">SINAPI + ORSE</t>
  </si>
  <si>
    <t xml:space="preserve">88487 + 8623</t>
  </si>
  <si>
    <t xml:space="preserve">10.2</t>
  </si>
  <si>
    <t xml:space="preserve">PINTURA ACRÍLICA FOSCA  (LATEX ACRILICA PAREDE INTERNA 2 DEMAOS COM EMASSAMENTO</t>
  </si>
  <si>
    <t xml:space="preserve">88489 + 8624</t>
  </si>
  <si>
    <t xml:space="preserve">10.3</t>
  </si>
  <si>
    <t xml:space="preserve">PINTURA C/TEXTURADO ACRILICO HIDRO-REPELENTE COM MASSA (SINAPI 73746/001) </t>
  </si>
  <si>
    <t xml:space="preserve">2297</t>
  </si>
  <si>
    <t xml:space="preserve">10.4</t>
  </si>
  <si>
    <t xml:space="preserve">PINTURA ESMALTE EM 2 DEMAOS C/EMASSAMENTO/FUNDO NIVELADOR P/ESQUADRIA DE MADEIRA</t>
  </si>
  <si>
    <t xml:space="preserve">74065/001</t>
  </si>
  <si>
    <t xml:space="preserve">10.5</t>
  </si>
  <si>
    <t xml:space="preserve">PINTURA ESMALTE EM 2 DEMAOS +ZARCÃO PARA ESQUADRIA DE FERRO</t>
  </si>
  <si>
    <t xml:space="preserve">84659+74064/001</t>
  </si>
  <si>
    <t xml:space="preserve">INSTALAÇÕES ELETRO-ELETRÔNICAS</t>
  </si>
  <si>
    <t xml:space="preserve">11.1</t>
  </si>
  <si>
    <t xml:space="preserve">ALIMENTAÇÃO AÉREA A PARTIR DO GINÁSIO</t>
  </si>
  <si>
    <t xml:space="preserve">9540</t>
  </si>
  <si>
    <t xml:space="preserve">11.2</t>
  </si>
  <si>
    <t xml:space="preserve">QUADRO DE DISTRIBUICAO DE ENERGIA EM CHAPA METALICA, DE EMBUTIR, COM PORTA, COM 18 DISJUNTORES TERMOMAGNETICOS MONOPOLARES, COM BARRAMENTO TRIFASICO E NEUTRO, FORNECIMENTO E INSTALACAO</t>
  </si>
  <si>
    <t xml:space="preserve">74131/004</t>
  </si>
  <si>
    <t xml:space="preserve">11.3</t>
  </si>
  <si>
    <t xml:space="preserve">DISJUNTOR TERMOMAGNETICO MONOPOLAR PADRAO NEMA (AMERICANO) 10 A 30A 240 V, FORNECIMENTO E INSTALAÇÃO</t>
  </si>
  <si>
    <t xml:space="preserve">74130/001</t>
  </si>
  <si>
    <t xml:space="preserve">11.4</t>
  </si>
  <si>
    <t xml:space="preserve">0642</t>
  </si>
  <si>
    <t xml:space="preserve">11.5</t>
  </si>
  <si>
    <t xml:space="preserve">03297</t>
  </si>
  <si>
    <t xml:space="preserve">11.6</t>
  </si>
  <si>
    <t xml:space="preserve">03292</t>
  </si>
  <si>
    <t xml:space="preserve">11.7</t>
  </si>
  <si>
    <t xml:space="preserve">PONTO INTERRUPTOR DUPLO /SIMPLES COM ELETRODUTO PVC 1/2" E CAIXA 4X2"</t>
  </si>
  <si>
    <t xml:space="preserve">72333</t>
  </si>
  <si>
    <t xml:space="preserve">11.8</t>
  </si>
  <si>
    <t xml:space="preserve">LUMINARIA TIPO CALHA, HERMÉTICA, DE SOBREPOR, COM REATOR DE PARTIDA RAPIDA E LAMPADA FLUORESCENTE 2X32 W, COMPLETA, FORNECIMENTO E INSTALACAO</t>
  </si>
  <si>
    <t xml:space="preserve">8068</t>
  </si>
  <si>
    <t xml:space="preserve">11.9</t>
  </si>
  <si>
    <t xml:space="preserve">LUMINARIA TIPO CALHA, DE SOBREPOR, COM REATOR DE PARTIDA RAPIDA E LAMPADA FLUORESCENTE 2X32 W, COMPLETA, FORNECIMENTO E INSTALACAO</t>
  </si>
  <si>
    <t xml:space="preserve">73953/006</t>
  </si>
  <si>
    <t xml:space="preserve">11.10</t>
  </si>
  <si>
    <t xml:space="preserve">MINI REFLETOR COM LÂMPADA DICROICA DE 50W</t>
  </si>
  <si>
    <t xml:space="preserve">008739 - 07290</t>
  </si>
  <si>
    <t xml:space="preserve">11.11</t>
  </si>
  <si>
    <t xml:space="preserve">REFLETOR RETANGULAR FECHADO COM LAMPADA VAPOR METALICO 400 W</t>
  </si>
  <si>
    <t xml:space="preserve">74246/001</t>
  </si>
  <si>
    <t xml:space="preserve">11.12</t>
  </si>
  <si>
    <t xml:space="preserve">PONTO DE TOMADA PARA TELEFONE, COM TOMADA PADRAO TELEBRAS EM CAIXA DE PVC COM PLACA, ELETRODUTO DE PVC RIGIDO E FIACAO ATE A CAIXA DE DISTRIBUICAO DO PAVIMENTO</t>
  </si>
  <si>
    <t xml:space="preserve">674</t>
  </si>
  <si>
    <t xml:space="preserve">11.13</t>
  </si>
  <si>
    <t xml:space="preserve">0693</t>
  </si>
  <si>
    <t xml:space="preserve">INSTALAÇÕES HIDRO-SANITÁRIAS</t>
  </si>
  <si>
    <t xml:space="preserve">12.1</t>
  </si>
  <si>
    <t xml:space="preserve">VASO SANITÁRIO SIFONADO COM CAIXA ACOPLADA LOUÇA BRANCA - PADRÃO MÉDIO , INCLUSO ENGATE FLEXÍVEL EM PLÁSTICO BRANCO, 1/2" X 40CM - FORNECIMENTO E INSTALAÇÃO. AF_12/2013_P</t>
  </si>
  <si>
    <t xml:space="preserve">86931</t>
  </si>
  <si>
    <t xml:space="preserve">12.2</t>
  </si>
  <si>
    <t xml:space="preserve">CHUVEIRO ELETRICO COMUM CORPO PLASTICO TIPO DUCHA, FORNECIMENTO E INSTALAÇÃO</t>
  </si>
  <si>
    <t xml:space="preserve">9535</t>
  </si>
  <si>
    <t xml:space="preserve">12.3</t>
  </si>
  <si>
    <t xml:space="preserve">PAPELEIRA DE LOUCA BRANCA</t>
  </si>
  <si>
    <t xml:space="preserve">02033</t>
  </si>
  <si>
    <t xml:space="preserve">12.4</t>
  </si>
  <si>
    <t xml:space="preserve">SABONETEIRA EM VIDRO C/ SUPORTE EM ACO INOX P/ SABAO LIQUIDO</t>
  </si>
  <si>
    <t xml:space="preserve">88571</t>
  </si>
  <si>
    <t xml:space="preserve">12.5</t>
  </si>
  <si>
    <t xml:space="preserve">PORTA TOALHA EM METAL CROMADO, TIPO HASTE OU BARRA</t>
  </si>
  <si>
    <t xml:space="preserve">21102</t>
  </si>
  <si>
    <t xml:space="preserve">12.6</t>
  </si>
  <si>
    <t xml:space="preserve">PORTA TOALHA PAPEL ROLO EM AÇO INOX</t>
  </si>
  <si>
    <t xml:space="preserve">02034</t>
  </si>
  <si>
    <t xml:space="preserve">12.7</t>
  </si>
  <si>
    <t xml:space="preserve">SABONETEIRA DE LOUCA BRANCA 7,5X15CM - FORNECIMENTO E INSTALACAO </t>
  </si>
  <si>
    <t xml:space="preserve">12.8</t>
  </si>
  <si>
    <t xml:space="preserve">DUCHA EM AÇO CROMADO, ORIENTE, REF. 1901C-53 OU SIMILAR</t>
  </si>
  <si>
    <t xml:space="preserve">04457</t>
  </si>
  <si>
    <t xml:space="preserve">12.9</t>
  </si>
  <si>
    <t xml:space="preserve">REGISTRO GAVETA 3/4" BRUTO LATAO - FORNECIMENTO E INSTALACAO</t>
  </si>
  <si>
    <t xml:space="preserve">74185/001</t>
  </si>
  <si>
    <t xml:space="preserve">12.10</t>
  </si>
  <si>
    <t xml:space="preserve"> FOSSA SEPTICA EM ALVENARIA DE TIJOLO CERAMICO MACICO DIMENSOES EXTERNAS 1,90X1,10X1,40M, 1.500 LITROS, REVESTIDA INTERNAMENTE COM BARRA LISA, COM TAMPA EM CONCRETO ARMADO COM ESPESSURA 8CM</t>
  </si>
  <si>
    <t xml:space="preserve">74197/001</t>
  </si>
  <si>
    <t xml:space="preserve">12.11</t>
  </si>
  <si>
    <t xml:space="preserve"> SUMIDOURO EM ALVENARIA DE TIJOLO CERAMICO MACIÇO DIAMETRO 1,40M E ALTURA 5,00M, COM TAMPA EM CONCRETO ARMADO DIAMETRO 1,60M E ESPESSURA 10CM</t>
  </si>
  <si>
    <t xml:space="preserve">74198/002</t>
  </si>
  <si>
    <t xml:space="preserve">IMPERMEABILIZAÇÃO</t>
  </si>
  <si>
    <t xml:space="preserve">13.1</t>
  </si>
  <si>
    <t xml:space="preserve">04849</t>
  </si>
  <si>
    <t xml:space="preserve">INSTALAÇÃO DA PISCINA</t>
  </si>
  <si>
    <t xml:space="preserve">14.1</t>
  </si>
  <si>
    <t xml:space="preserve">BOMBA CENTRIFUGA C/ MOTOR ELETRICO TRIFASICO 5CV BOCAIS 2" X 1.1/2" X 1" DANCOR SERIE CAM MOD.</t>
  </si>
  <si>
    <t xml:space="preserve">0738</t>
  </si>
  <si>
    <t xml:space="preserve">14.2</t>
  </si>
  <si>
    <t xml:space="preserve">MONTAGEM BARRILETE FILTRO FIBRA, KIT'S, PÇS VAZÃO ATÉ 50 m3/h</t>
  </si>
  <si>
    <t xml:space="preserve">SEINFRA/CE</t>
  </si>
  <si>
    <t xml:space="preserve">C3471 </t>
  </si>
  <si>
    <t xml:space="preserve">14.3</t>
  </si>
  <si>
    <t xml:space="preserve">COADEIRA SKIMER MODELO WC</t>
  </si>
  <si>
    <t xml:space="preserve">14.4</t>
  </si>
  <si>
    <t xml:space="preserve">RALO DE FUNDO MODELO VMD300</t>
  </si>
  <si>
    <t xml:space="preserve">14.5</t>
  </si>
  <si>
    <t xml:space="preserve">DISPOSITIVO DE RETORNO MODELO CF20</t>
  </si>
  <si>
    <t xml:space="preserve">14.6</t>
  </si>
  <si>
    <t xml:space="preserve">DISPOSITIVO DE ASPIRAÇÃO MODELO VF20</t>
  </si>
  <si>
    <t xml:space="preserve">10964</t>
  </si>
  <si>
    <t xml:space="preserve">14.7</t>
  </si>
  <si>
    <t xml:space="preserve">ASSENTAMENTO TUBO PVC COM JUNTA ELASTICA, DN 100 MM - (OU RPVC, OU PVC DEFOFO, OU PRFV) - PARA AGUA.</t>
  </si>
  <si>
    <t xml:space="preserve">73888/003</t>
  </si>
  <si>
    <t xml:space="preserve">14.8</t>
  </si>
  <si>
    <t xml:space="preserve">ASSENTAMENTO TUBO PVC COM JUNTA ELASTICA, DN 150 MM - (OU RPVC, OU PVC DEFOFO, OU PRFV P/ AGUA)</t>
  </si>
  <si>
    <t xml:space="preserve">73888/004</t>
  </si>
  <si>
    <t xml:space="preserve">14.9</t>
  </si>
  <si>
    <t xml:space="preserve">TUBO PVC DEFOFO EB-1208 P/ REDE AGUA JE 1 MPA DN 100MM</t>
  </si>
  <si>
    <t xml:space="preserve">9825</t>
  </si>
  <si>
    <t xml:space="preserve">14.10</t>
  </si>
  <si>
    <t xml:space="preserve">TUBO PVC DEFOFO EB-1208 P/ REDE AGUA JE 1 MPA DN 150MM</t>
  </si>
  <si>
    <t xml:space="preserve">9828</t>
  </si>
  <si>
    <t xml:space="preserve">DIVERSOS</t>
  </si>
  <si>
    <t xml:space="preserve">15.1</t>
  </si>
  <si>
    <t xml:space="preserve">BARRA DE APOIO PARA DEFICIENTE, EM TUBO DE FERRO GALVANIZADO DE 1 1/4", COM L=90CM, INCLUSIVE PINTURA</t>
  </si>
  <si>
    <t xml:space="preserve">04970</t>
  </si>
  <si>
    <t xml:space="preserve">15.2</t>
  </si>
  <si>
    <t xml:space="preserve">BANCADA EM GRANITO, CURVADA, COM TESTEIRA E PRATELEIRAS</t>
  </si>
  <si>
    <t xml:space="preserve">07272</t>
  </si>
  <si>
    <t xml:space="preserve">15.3</t>
  </si>
  <si>
    <t xml:space="preserve">04420</t>
  </si>
  <si>
    <t xml:space="preserve">15.4</t>
  </si>
  <si>
    <t xml:space="preserve">02391</t>
  </si>
  <si>
    <t xml:space="preserve">15.5</t>
  </si>
  <si>
    <t xml:space="preserve">0902</t>
  </si>
  <si>
    <t xml:space="preserve">15.6</t>
  </si>
  <si>
    <t xml:space="preserve">SUPORTE COM OLHAL E GANCHOS</t>
  </si>
  <si>
    <t xml:space="preserve">066+068+2884</t>
  </si>
  <si>
    <t xml:space="preserve">CJ</t>
  </si>
  <si>
    <t xml:space="preserve">15.7</t>
  </si>
  <si>
    <t xml:space="preserve">GRELHA DE FERRO</t>
  </si>
  <si>
    <t xml:space="preserve">83626</t>
  </si>
  <si>
    <t xml:space="preserve">15.8</t>
  </si>
  <si>
    <t xml:space="preserve">PLACAS DE IDENTIFICAÇÃO DE AMBIENTES (PLACA DE IDENTIFICAÇÃO EM CHAPA GALVANIZADA NUM. 18, 12X18CM</t>
  </si>
  <si>
    <t xml:space="preserve">73916/001</t>
  </si>
  <si>
    <t xml:space="preserve">15.9</t>
  </si>
  <si>
    <t xml:space="preserve">EXTINTOR DE PQS 4KG - FORNECIMENTO E INSTALACAO</t>
  </si>
  <si>
    <t xml:space="preserve">72553</t>
  </si>
  <si>
    <t xml:space="preserve">LIMPEZA</t>
  </si>
  <si>
    <t xml:space="preserve">16.1</t>
  </si>
  <si>
    <t xml:space="preserve">LIMPEZA FINAL DA OBRA</t>
  </si>
  <si>
    <t xml:space="preserve">9537</t>
  </si>
  <si>
    <t xml:space="preserve">16.2</t>
  </si>
  <si>
    <t xml:space="preserve">10308</t>
  </si>
  <si>
    <t xml:space="preserve">16.3</t>
  </si>
  <si>
    <t xml:space="preserve">LIMPEZA E LAVAGEM DE PASTILHAS (73948/004)</t>
  </si>
  <si>
    <t xml:space="preserve">73948/004</t>
  </si>
  <si>
    <t xml:space="preserve">ADMINISTRAÇÃO LOCAL DA OBRA</t>
  </si>
  <si>
    <t xml:space="preserve">17.1</t>
  </si>
  <si>
    <t xml:space="preserve">2706</t>
  </si>
  <si>
    <t xml:space="preserve">mês</t>
  </si>
  <si>
    <t xml:space="preserve">17.2</t>
  </si>
  <si>
    <t xml:space="preserve">4069</t>
  </si>
  <si>
    <t xml:space="preserve">17.3</t>
  </si>
  <si>
    <t xml:space="preserve">10508</t>
  </si>
  <si>
    <t xml:space="preserve">17.4</t>
  </si>
  <si>
    <t xml:space="preserve">0253</t>
  </si>
  <si>
    <t xml:space="preserve">SUB-TOTAL</t>
  </si>
  <si>
    <t xml:space="preserve">BDI 26,88</t>
  </si>
  <si>
    <t xml:space="preserve">TOTAL</t>
  </si>
  <si>
    <t xml:space="preserve">Maceió,         /                   / 2014.</t>
  </si>
  <si>
    <t xml:space="preserve">Leonardo Lopes de Azeredo Vieira</t>
  </si>
  <si>
    <t xml:space="preserve">Engº Civil da DAOSE/GPOS/SINFRA/UFAL</t>
  </si>
  <si>
    <t xml:space="preserve">SIAPE Nº 1.940.717</t>
  </si>
  <si>
    <t xml:space="preserve">Obs. -Os itens com quantidades igual a zero foram executados, não precisa estabelecer preço.</t>
  </si>
  <si>
    <t xml:space="preserve">CRONOGRAMA FÍSICO-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SUB TOTAL</t>
  </si>
  <si>
    <t xml:space="preserve">BDI 26,88%</t>
  </si>
  <si>
    <t xml:space="preserve">VALOR MENSAL</t>
  </si>
  <si>
    <t xml:space="preserve">VALOR ACUMULADO</t>
  </si>
</sst>
</file>

<file path=xl/styles.xml><?xml version="1.0" encoding="utf-8"?>
<styleSheet xmlns="http://schemas.openxmlformats.org/spreadsheetml/2006/main">
  <numFmts count="17">
    <numFmt numFmtId="164" formatCode="#,##0.00_);\(#,##0.00\)"/>
    <numFmt numFmtId="165" formatCode="General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_(* #,##0.00_);_(* \(#,##0.00\);_(* \-??_);_(@_)"/>
    <numFmt numFmtId="170" formatCode="#,##0.00"/>
    <numFmt numFmtId="171" formatCode="0.00%"/>
    <numFmt numFmtId="172" formatCode="_-* #,##0.00_-;\-* #,##0.00_-;_-* \-??_-;_-@_-"/>
    <numFmt numFmtId="173" formatCode="@"/>
    <numFmt numFmtId="174" formatCode="0.00"/>
    <numFmt numFmtId="175" formatCode="General"/>
    <numFmt numFmtId="176" formatCode="_(* #,##0.00_);_(* \(#,##0.00\);_(* \-??_);_(@_)"/>
    <numFmt numFmtId="177" formatCode="##.##000"/>
    <numFmt numFmtId="178" formatCode="#,##0.00;[RED]#,##0.00"/>
    <numFmt numFmtId="179" formatCode="#,##0.0000_);\(#,##0.0000\)"/>
    <numFmt numFmtId="180" formatCode="0.0%"/>
  </numFmts>
  <fonts count="63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  <charset val="1"/>
    </font>
    <font>
      <b val="true"/>
      <sz val="14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  <charset val="1"/>
    </font>
    <font>
      <sz val="11"/>
      <name val="Courier New"/>
      <family val="3"/>
    </font>
    <font>
      <b val="true"/>
      <sz val="12"/>
      <color rgb="FFFF0000"/>
      <name val="Calibri"/>
      <family val="2"/>
    </font>
    <font>
      <sz val="10"/>
      <color rgb="FF000000"/>
      <name val="Arial"/>
      <family val="2"/>
    </font>
    <font>
      <sz val="11"/>
      <name val="Courier New"/>
      <family val="3"/>
      <charset val="1"/>
    </font>
    <font>
      <sz val="12"/>
      <color rgb="FF000000"/>
      <name val="Courier New"/>
      <family val="3"/>
      <charset val="1"/>
    </font>
    <font>
      <sz val="12"/>
      <name val="Courier New"/>
      <family val="3"/>
      <charset val="1"/>
    </font>
    <font>
      <i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12"/>
      <name val="Courier New"/>
      <family val="3"/>
      <charset val="1"/>
    </font>
    <font>
      <b val="true"/>
      <sz val="12"/>
      <color rgb="FF000000"/>
      <name val="Courier New"/>
      <family val="3"/>
      <charset val="1"/>
    </font>
    <font>
      <b val="true"/>
      <sz val="12"/>
      <color rgb="FFFF0000"/>
      <name val="Courier New"/>
      <family val="3"/>
      <charset val="1"/>
    </font>
    <font>
      <sz val="11"/>
      <color rgb="FF000000"/>
      <name val="Courier New"/>
      <family val="3"/>
      <charset val="1"/>
    </font>
    <font>
      <i val="true"/>
      <sz val="12"/>
      <name val="Courier New"/>
      <family val="3"/>
      <charset val="1"/>
    </font>
    <font>
      <i val="true"/>
      <sz val="12"/>
      <color rgb="FF000000"/>
      <name val="Courier New"/>
      <family val="3"/>
      <charset val="1"/>
    </font>
    <font>
      <i val="true"/>
      <sz val="12"/>
      <color rgb="FF000000"/>
      <name val="Calibri"/>
      <family val="2"/>
      <charset val="1"/>
    </font>
    <font>
      <i val="true"/>
      <sz val="12"/>
      <name val="Calibri"/>
      <family val="2"/>
      <charset val="1"/>
    </font>
    <font>
      <b val="true"/>
      <sz val="11"/>
      <name val="Courier New"/>
      <family val="3"/>
      <charset val="1"/>
    </font>
    <font>
      <b val="true"/>
      <sz val="16"/>
      <color rgb="FF000000"/>
      <name val="Courier New"/>
      <family val="3"/>
      <charset val="1"/>
    </font>
    <font>
      <b val="true"/>
      <sz val="16"/>
      <name val="Courier New"/>
      <family val="3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00"/>
      <name val="Tahoma"/>
      <family val="2"/>
      <charset val="1"/>
    </font>
    <font>
      <sz val="10"/>
      <color rgb="FFFFFF00"/>
      <name val="Tahoma"/>
      <family val="2"/>
      <charset val="1"/>
    </font>
    <font>
      <sz val="11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sz val="8"/>
      <color rgb="FF7F7F7F"/>
      <name val="Calibri"/>
      <family val="2"/>
      <charset val="1"/>
    </font>
    <font>
      <sz val="8"/>
      <name val="Calibri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D9D9D9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DCE6F2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D9D9D9"/>
      </patternFill>
    </fill>
    <fill>
      <patternFill patternType="solid">
        <fgColor rgb="FF969696"/>
        <bgColor rgb="FF7F7F7F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DCE6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FBFB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8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8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8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3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0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5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6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7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6" borderId="15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16" borderId="16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16" borderId="18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16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16" borderId="15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6" borderId="18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8" borderId="20" xfId="4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18" borderId="20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18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8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18" borderId="2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18" borderId="2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1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24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5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5" fillId="2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2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22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3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24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24" borderId="24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8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1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18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6" fillId="18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18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1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7" fillId="0" borderId="2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7" fillId="0" borderId="2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5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5" fillId="0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24" borderId="0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24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3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8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3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23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5" fillId="24" borderId="24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18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4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3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5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24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22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24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23" xfId="15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2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24" borderId="0" xfId="8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4" borderId="0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24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2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6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6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16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7" fillId="1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16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16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3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24" borderId="0" xfId="8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24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24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2" fillId="24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2" fillId="24" borderId="0" xfId="8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3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4" borderId="0" xfId="8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1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4" borderId="27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8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5" borderId="29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9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9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2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24" borderId="31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8" fillId="24" borderId="31" xfId="8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4" borderId="3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8" fillId="24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8" fillId="24" borderId="3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9" fillId="24" borderId="3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24" borderId="31" xfId="8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4" borderId="0" xfId="8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4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4" borderId="3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3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4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3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8" fillId="24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0" fillId="24" borderId="3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9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0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24" borderId="31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43" fillId="24" borderId="31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5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24" borderId="31" xfId="8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24" borderId="31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8" fillId="24" borderId="31" xfId="8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47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7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31" xfId="8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9" fillId="24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24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24" borderId="31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24" borderId="31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6" fillId="24" borderId="31" xfId="8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8" fillId="24" borderId="31" xfId="8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39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4" borderId="31" xfId="8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24" borderId="31" xfId="8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8" fillId="24" borderId="31" xfId="8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39" fillId="24" borderId="3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24" borderId="3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4" borderId="3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4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4" fillId="24" borderId="3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24" borderId="31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0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24" borderId="31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4" fillId="24" borderId="31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4" borderId="32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2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24" borderId="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32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33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3" xfId="8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24" borderId="33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4" borderId="33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4" borderId="33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2" fillId="24" borderId="3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0" fillId="24" borderId="33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4" borderId="33" xfId="8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0" xfId="8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11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1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2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3" xfId="8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8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4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8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9" xfId="8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9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9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9" fillId="0" borderId="29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9" fillId="0" borderId="3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9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1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0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0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1" fillId="1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1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0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8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8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24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24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1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0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8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24" borderId="2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24" borderId="4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24" borderId="4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24" borderId="2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1" fillId="1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24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8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0" xfId="1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8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élula de Verificação 2" xfId="41"/>
    <cellStyle name="Célula Vinculada 2" xfId="42"/>
    <cellStyle name="Entrada 2" xfId="43"/>
    <cellStyle name="Incorreto 2" xfId="44"/>
    <cellStyle name="Moeda 2" xfId="45"/>
    <cellStyle name="Neutra 2" xfId="46"/>
    <cellStyle name="Normal 2" xfId="47"/>
    <cellStyle name="Normal 2 2" xfId="48"/>
    <cellStyle name="Normal 2 2 2" xfId="49"/>
    <cellStyle name="Normal 2 2 3" xfId="50"/>
    <cellStyle name="Normal 2_ORÇ" xfId="51"/>
    <cellStyle name="Normal 3" xfId="52"/>
    <cellStyle name="Normal 3 2" xfId="53"/>
    <cellStyle name="Normal 4" xfId="54"/>
    <cellStyle name="Normal_#" xfId="55"/>
    <cellStyle name="Normal_Boletim Modificado" xfId="56"/>
    <cellStyle name="Nota 2" xfId="57"/>
    <cellStyle name="Porcentagem 2" xfId="58"/>
    <cellStyle name="Porcentagem 2 2" xfId="59"/>
    <cellStyle name="Porcentagem 3" xfId="60"/>
    <cellStyle name="Saída 2" xfId="61"/>
    <cellStyle name="Separador de milhares 2" xfId="62"/>
    <cellStyle name="Separador de milhares 2 2" xfId="63"/>
    <cellStyle name="Separador de milhares 2 3" xfId="64"/>
    <cellStyle name="Separador de milhares 3" xfId="65"/>
    <cellStyle name="Texto de Aviso 2" xfId="66"/>
    <cellStyle name="Texto Explicativo 2" xfId="67"/>
    <cellStyle name="Total 2" xfId="68"/>
    <cellStyle name="Título 1 2" xfId="69"/>
    <cellStyle name="Título 2 2" xfId="70"/>
    <cellStyle name="Título 3 2" xfId="71"/>
    <cellStyle name="Título 4 2" xfId="72"/>
    <cellStyle name="Título 5" xfId="73"/>
    <cellStyle name="Vírgula 2" xfId="74"/>
    <cellStyle name="Ênfase1 2" xfId="75"/>
    <cellStyle name="Ênfase2 2" xfId="76"/>
    <cellStyle name="Ênfase3 2" xfId="77"/>
    <cellStyle name="Ênfase4 2" xfId="78"/>
    <cellStyle name="Ênfase5 2" xfId="79"/>
    <cellStyle name="Ênfase6 2" xfId="80"/>
    <cellStyle name="Excel Built-in Excel Built-in Normal 2" xfId="81"/>
    <cellStyle name="Excel Built-in Normal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DEADA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122" activePane="bottomLeft" state="frozen"/>
      <selection pane="topLeft" activeCell="A1" activeCellId="0" sqref="A1"/>
      <selection pane="bottomLeft" activeCell="D140" activeCellId="0" sqref="D140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3.62"/>
    <col collapsed="false" customWidth="true" hidden="false" outlineLevel="0" max="3" min="3" style="2" width="8.62"/>
    <col collapsed="false" customWidth="true" hidden="false" outlineLevel="0" max="4" min="4" style="2" width="13.87"/>
    <col collapsed="false" customWidth="true" hidden="false" outlineLevel="0" max="5" min="5" style="1" width="8.62"/>
    <col collapsed="false" customWidth="true" hidden="false" outlineLevel="0" max="6" min="6" style="3" width="9.62"/>
    <col collapsed="false" customWidth="true" hidden="false" outlineLevel="0" max="7" min="7" style="4" width="14.37"/>
    <col collapsed="false" customWidth="true" hidden="false" outlineLevel="0" max="8" min="8" style="3" width="14.37"/>
    <col collapsed="false" customWidth="true" hidden="false" outlineLevel="0" max="9" min="9" style="5" width="10.37"/>
    <col collapsed="false" customWidth="true" hidden="false" outlineLevel="0" max="10" min="10" style="6" width="13.24"/>
    <col collapsed="false" customWidth="true" hidden="false" outlineLevel="0" max="11" min="11" style="7" width="14.49"/>
    <col collapsed="false" customWidth="true" hidden="false" outlineLevel="0" max="12" min="12" style="7" width="15.99"/>
    <col collapsed="false" customWidth="true" hidden="false" outlineLevel="0" max="13" min="13" style="5" width="16.87"/>
    <col collapsed="false" customWidth="true" hidden="false" outlineLevel="0" max="14" min="14" style="2" width="10.11"/>
    <col collapsed="false" customWidth="true" hidden="false" outlineLevel="0" max="15" min="15" style="1" width="4.37"/>
    <col collapsed="false" customWidth="true" hidden="false" outlineLevel="0" max="16" min="16" style="2" width="9.86"/>
    <col collapsed="false" customWidth="false" hidden="false" outlineLevel="0" max="257" min="17" style="2" width="9.12"/>
  </cols>
  <sheetData>
    <row r="1" customFormat="false" ht="20.1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2"/>
      <c r="I1" s="14"/>
      <c r="J1" s="15" t="s">
        <v>1</v>
      </c>
      <c r="K1" s="16" t="s">
        <v>2</v>
      </c>
      <c r="L1" s="17"/>
    </row>
    <row r="2" customFormat="false" ht="20.1" hidden="false" customHeight="true" outlineLevel="0" collapsed="false">
      <c r="A2" s="18" t="s">
        <v>3</v>
      </c>
      <c r="B2" s="19"/>
      <c r="C2" s="19"/>
      <c r="J2" s="20"/>
      <c r="K2" s="21"/>
      <c r="L2" s="22"/>
    </row>
    <row r="3" customFormat="false" ht="20.1" hidden="false" customHeight="true" outlineLevel="0" collapsed="false">
      <c r="A3" s="18" t="s">
        <v>4</v>
      </c>
      <c r="B3" s="19"/>
      <c r="C3" s="19"/>
      <c r="I3" s="23" t="s">
        <v>5</v>
      </c>
      <c r="J3" s="23"/>
      <c r="K3" s="21" t="s">
        <v>6</v>
      </c>
      <c r="L3" s="22"/>
    </row>
    <row r="4" customFormat="false" ht="20.1" hidden="false" customHeight="true" outlineLevel="0" collapsed="false">
      <c r="A4" s="24"/>
      <c r="L4" s="22"/>
    </row>
    <row r="5" s="28" customFormat="true" ht="20.1" hidden="false" customHeight="true" outlineLevel="0" collapsed="false">
      <c r="A5" s="25" t="s">
        <v>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O5" s="29"/>
    </row>
    <row r="6" s="1" customFormat="true" ht="36.75" hidden="false" customHeight="true" outlineLevel="0" collapsed="false">
      <c r="A6" s="30" t="s">
        <v>8</v>
      </c>
      <c r="B6" s="31" t="s">
        <v>9</v>
      </c>
      <c r="C6" s="31" t="s">
        <v>10</v>
      </c>
      <c r="D6" s="31" t="s">
        <v>11</v>
      </c>
      <c r="E6" s="32" t="s">
        <v>12</v>
      </c>
      <c r="F6" s="33" t="s">
        <v>13</v>
      </c>
      <c r="G6" s="34" t="s">
        <v>14</v>
      </c>
      <c r="H6" s="35" t="s">
        <v>15</v>
      </c>
      <c r="I6" s="36" t="s">
        <v>16</v>
      </c>
      <c r="J6" s="37" t="s">
        <v>17</v>
      </c>
      <c r="K6" s="34" t="s">
        <v>18</v>
      </c>
      <c r="L6" s="38" t="s">
        <v>19</v>
      </c>
      <c r="M6" s="39"/>
      <c r="N6" s="39"/>
      <c r="O6" s="40"/>
      <c r="P6" s="39"/>
    </row>
    <row r="7" s="53" customFormat="true" ht="20.1" hidden="false" customHeight="true" outlineLevel="0" collapsed="false">
      <c r="A7" s="41" t="n">
        <v>1</v>
      </c>
      <c r="B7" s="42" t="s">
        <v>20</v>
      </c>
      <c r="C7" s="42"/>
      <c r="D7" s="43"/>
      <c r="E7" s="44"/>
      <c r="F7" s="44"/>
      <c r="G7" s="44"/>
      <c r="H7" s="45" t="n">
        <f aca="false">SUM(H8:H14)</f>
        <v>21711.472585</v>
      </c>
      <c r="I7" s="46"/>
      <c r="J7" s="47"/>
      <c r="K7" s="45"/>
      <c r="L7" s="48" t="n">
        <f aca="false">SUM(K8:K14)</f>
        <v>0</v>
      </c>
      <c r="M7" s="49"/>
      <c r="N7" s="50"/>
      <c r="O7" s="51"/>
      <c r="P7" s="52"/>
    </row>
    <row r="8" s="67" customFormat="true" ht="33.75" hidden="false" customHeight="true" outlineLevel="0" collapsed="false">
      <c r="A8" s="54" t="s">
        <v>21</v>
      </c>
      <c r="B8" s="55" t="str">
        <f aca="false">UPPER("Projeto executivo hidrossanitário e drenagem de águas pluviais")</f>
        <v>PROJETO EXECUTIVO HIDROSSANITÁRIO E DRENAGEM DE ÁGUAS PLUVIAIS</v>
      </c>
      <c r="C8" s="56" t="s">
        <v>22</v>
      </c>
      <c r="D8" s="57" t="s">
        <v>23</v>
      </c>
      <c r="E8" s="58" t="s">
        <v>24</v>
      </c>
      <c r="F8" s="59" t="n">
        <f aca="false">54.91*33.49</f>
        <v>1838.9359</v>
      </c>
      <c r="G8" s="60" t="n">
        <f aca="false">1.7+1.15</f>
        <v>2.85</v>
      </c>
      <c r="H8" s="59" t="n">
        <f aca="false">F8*G8</f>
        <v>5240.967315</v>
      </c>
      <c r="I8" s="61" t="n">
        <f aca="false">IF(J8="",0,(J8/G8-1))</f>
        <v>0</v>
      </c>
      <c r="J8" s="62"/>
      <c r="K8" s="63" t="n">
        <f aca="false">F8*J8</f>
        <v>0</v>
      </c>
      <c r="L8" s="64"/>
      <c r="M8" s="65"/>
      <c r="N8" s="50"/>
      <c r="O8" s="66"/>
      <c r="P8" s="52"/>
    </row>
    <row r="9" s="67" customFormat="true" ht="33.75" hidden="false" customHeight="true" outlineLevel="0" collapsed="false">
      <c r="A9" s="54" t="s">
        <v>25</v>
      </c>
      <c r="B9" s="68" t="str">
        <f aca="false">UPPER("Projeto executivo de instalações elétricas")</f>
        <v>PROJETO EXECUTIVO DE INSTALAÇÕES ELÉTRICAS</v>
      </c>
      <c r="C9" s="56" t="s">
        <v>22</v>
      </c>
      <c r="D9" s="57" t="s">
        <v>26</v>
      </c>
      <c r="E9" s="58" t="s">
        <v>24</v>
      </c>
      <c r="F9" s="59" t="n">
        <v>712.8</v>
      </c>
      <c r="G9" s="60" t="n">
        <v>4.8</v>
      </c>
      <c r="H9" s="59" t="n">
        <f aca="false">F14*G9</f>
        <v>8826.89232</v>
      </c>
      <c r="I9" s="61" t="n">
        <f aca="false">IF(J9="",0,(J9/G9-1))</f>
        <v>0</v>
      </c>
      <c r="J9" s="62"/>
      <c r="K9" s="63" t="n">
        <f aca="false">F14*J9</f>
        <v>0</v>
      </c>
      <c r="L9" s="64"/>
      <c r="M9" s="69"/>
      <c r="N9" s="50"/>
      <c r="O9" s="66"/>
      <c r="P9" s="52"/>
    </row>
    <row r="10" s="67" customFormat="true" ht="33.75" hidden="false" customHeight="true" outlineLevel="0" collapsed="false">
      <c r="A10" s="54" t="s">
        <v>27</v>
      </c>
      <c r="B10" s="68" t="str">
        <f aca="false">UPPER("Projeto executivo de telefonia e lógica")</f>
        <v>PROJETO EXECUTIVO DE TELEFONIA E LÓGICA</v>
      </c>
      <c r="C10" s="56" t="s">
        <v>22</v>
      </c>
      <c r="D10" s="57" t="s">
        <v>28</v>
      </c>
      <c r="E10" s="58" t="s">
        <v>24</v>
      </c>
      <c r="F10" s="59" t="n">
        <v>247.9</v>
      </c>
      <c r="G10" s="70" t="n">
        <v>1.55</v>
      </c>
      <c r="H10" s="59" t="n">
        <f aca="false">F10*G10</f>
        <v>384.245</v>
      </c>
      <c r="I10" s="61" t="n">
        <f aca="false">IF(J10="",0,(J10/G10-1))</f>
        <v>0</v>
      </c>
      <c r="J10" s="62"/>
      <c r="K10" s="63" t="n">
        <f aca="false">F10*J10</f>
        <v>0</v>
      </c>
      <c r="L10" s="64"/>
      <c r="M10" s="71"/>
      <c r="N10" s="50"/>
      <c r="O10" s="66"/>
      <c r="P10" s="52"/>
    </row>
    <row r="11" s="67" customFormat="true" ht="33.75" hidden="false" customHeight="true" outlineLevel="0" collapsed="false">
      <c r="A11" s="54" t="s">
        <v>29</v>
      </c>
      <c r="B11" s="72" t="s">
        <v>30</v>
      </c>
      <c r="C11" s="56" t="s">
        <v>22</v>
      </c>
      <c r="D11" s="57" t="s">
        <v>31</v>
      </c>
      <c r="E11" s="58" t="s">
        <v>24</v>
      </c>
      <c r="F11" s="59" t="n">
        <v>375</v>
      </c>
      <c r="G11" s="70" t="n">
        <v>1.7</v>
      </c>
      <c r="H11" s="59" t="n">
        <f aca="false">F11*G11</f>
        <v>637.5</v>
      </c>
      <c r="I11" s="61" t="n">
        <f aca="false">IF(J11="",0,(J11/G11-1))</f>
        <v>0</v>
      </c>
      <c r="J11" s="62"/>
      <c r="K11" s="63" t="n">
        <f aca="false">F11*J11</f>
        <v>0</v>
      </c>
      <c r="L11" s="64"/>
      <c r="M11" s="71"/>
      <c r="N11" s="50"/>
      <c r="O11" s="66"/>
      <c r="P11" s="52"/>
    </row>
    <row r="12" s="67" customFormat="true" ht="33.75" hidden="false" customHeight="true" outlineLevel="0" collapsed="false">
      <c r="A12" s="54" t="s">
        <v>32</v>
      </c>
      <c r="B12" s="73" t="str">
        <f aca="false">UPPER("Projeto executivo de SPDA")</f>
        <v>PROJETO EXECUTIVO DE SPDA</v>
      </c>
      <c r="C12" s="56" t="s">
        <v>22</v>
      </c>
      <c r="D12" s="57" t="s">
        <v>26</v>
      </c>
      <c r="E12" s="58" t="s">
        <v>24</v>
      </c>
      <c r="F12" s="59" t="n">
        <v>712.8</v>
      </c>
      <c r="G12" s="60" t="n">
        <v>4.8</v>
      </c>
      <c r="H12" s="59" t="n">
        <f aca="false">F12*G12</f>
        <v>3421.44</v>
      </c>
      <c r="I12" s="61" t="n">
        <f aca="false">IF(J12="",0,(J12/G12-1))</f>
        <v>0</v>
      </c>
      <c r="J12" s="62"/>
      <c r="K12" s="63" t="n">
        <f aca="false">F12*J12</f>
        <v>0</v>
      </c>
      <c r="L12" s="64"/>
      <c r="M12" s="65"/>
      <c r="N12" s="50"/>
      <c r="O12" s="66"/>
      <c r="P12" s="52"/>
    </row>
    <row r="13" s="67" customFormat="true" ht="33.75" hidden="false" customHeight="true" outlineLevel="0" collapsed="false">
      <c r="A13" s="54" t="s">
        <v>33</v>
      </c>
      <c r="B13" s="55" t="str">
        <f aca="false">UPPER("Projeto executivo de instalações de combate a incêndio")</f>
        <v>PROJETO EXECUTIVO DE INSTALAÇÕES DE COMBATE A INCÊNDIO</v>
      </c>
      <c r="C13" s="56" t="s">
        <v>22</v>
      </c>
      <c r="D13" s="57" t="s">
        <v>34</v>
      </c>
      <c r="E13" s="58" t="s">
        <v>24</v>
      </c>
      <c r="F13" s="59" t="n">
        <v>712.8</v>
      </c>
      <c r="G13" s="60" t="n">
        <v>3.2</v>
      </c>
      <c r="H13" s="59" t="n">
        <f aca="false">F13*G13</f>
        <v>2280.96</v>
      </c>
      <c r="I13" s="61" t="n">
        <f aca="false">IF(J13="",0,(J13/G13-1))</f>
        <v>0</v>
      </c>
      <c r="J13" s="62"/>
      <c r="K13" s="63" t="n">
        <f aca="false">F13*J13</f>
        <v>0</v>
      </c>
      <c r="L13" s="64"/>
      <c r="M13" s="65"/>
      <c r="N13" s="50"/>
      <c r="O13" s="66"/>
      <c r="P13" s="52"/>
    </row>
    <row r="14" s="67" customFormat="true" ht="33.75" hidden="false" customHeight="true" outlineLevel="0" collapsed="false">
      <c r="A14" s="54" t="s">
        <v>35</v>
      </c>
      <c r="B14" s="68" t="str">
        <f aca="false">UPPER("Projeto de ""asbuilt""")</f>
        <v>PROJETO DE "ASBUILT"</v>
      </c>
      <c r="C14" s="56" t="s">
        <v>22</v>
      </c>
      <c r="D14" s="57" t="s">
        <v>36</v>
      </c>
      <c r="E14" s="58" t="s">
        <v>24</v>
      </c>
      <c r="F14" s="59" t="n">
        <f aca="false">54.91*33.49</f>
        <v>1838.9359</v>
      </c>
      <c r="G14" s="60" t="n">
        <v>0.5</v>
      </c>
      <c r="H14" s="59" t="n">
        <f aca="false">F14*G14</f>
        <v>919.46795</v>
      </c>
      <c r="I14" s="61" t="n">
        <f aca="false">IF(J14="",0,(J14/G14-1))</f>
        <v>0</v>
      </c>
      <c r="J14" s="62"/>
      <c r="K14" s="63" t="n">
        <f aca="false">F14*J14</f>
        <v>0</v>
      </c>
      <c r="L14" s="64"/>
      <c r="M14" s="69"/>
      <c r="N14" s="50"/>
      <c r="O14" s="66"/>
      <c r="P14" s="52"/>
    </row>
    <row r="15" s="80" customFormat="true" ht="15.75" hidden="false" customHeight="false" outlineLevel="0" collapsed="false">
      <c r="A15" s="74"/>
      <c r="B15" s="75"/>
      <c r="C15" s="75"/>
      <c r="D15" s="75"/>
      <c r="E15" s="75"/>
      <c r="F15" s="75"/>
      <c r="G15" s="75"/>
      <c r="H15" s="59"/>
      <c r="I15" s="76"/>
      <c r="J15" s="77"/>
      <c r="K15" s="78"/>
      <c r="L15" s="79"/>
      <c r="M15" s="50"/>
      <c r="N15" s="50"/>
      <c r="O15" s="51"/>
      <c r="P15" s="50"/>
    </row>
    <row r="16" customFormat="false" ht="21" hidden="false" customHeight="true" outlineLevel="0" collapsed="false">
      <c r="A16" s="81" t="n">
        <v>2</v>
      </c>
      <c r="B16" s="82" t="s">
        <v>37</v>
      </c>
      <c r="C16" s="82"/>
      <c r="D16" s="83"/>
      <c r="E16" s="84"/>
      <c r="F16" s="85"/>
      <c r="G16" s="86"/>
      <c r="H16" s="85" t="n">
        <f aca="false">SUM(H17:H21)</f>
        <v>5778.863</v>
      </c>
      <c r="I16" s="87"/>
      <c r="J16" s="88"/>
      <c r="K16" s="89"/>
      <c r="L16" s="90" t="n">
        <f aca="false">SUM(K17:K21)</f>
        <v>0</v>
      </c>
      <c r="M16" s="91"/>
      <c r="N16" s="50"/>
      <c r="O16" s="39"/>
      <c r="P16" s="50"/>
    </row>
    <row r="17" s="50" customFormat="true" ht="32.25" hidden="false" customHeight="true" outlineLevel="0" collapsed="false">
      <c r="A17" s="54" t="s">
        <v>38</v>
      </c>
      <c r="B17" s="92" t="s">
        <v>39</v>
      </c>
      <c r="C17" s="56" t="s">
        <v>40</v>
      </c>
      <c r="D17" s="57" t="s">
        <v>41</v>
      </c>
      <c r="E17" s="58" t="s">
        <v>24</v>
      </c>
      <c r="F17" s="59" t="n">
        <v>221.3</v>
      </c>
      <c r="G17" s="93" t="n">
        <v>2.41</v>
      </c>
      <c r="H17" s="59" t="n">
        <f aca="false">F17*G17</f>
        <v>533.333</v>
      </c>
      <c r="I17" s="61" t="n">
        <f aca="false">IF(J17="",0,(J17/G17-1))</f>
        <v>0</v>
      </c>
      <c r="J17" s="94"/>
      <c r="K17" s="95" t="n">
        <f aca="false">F17*J17</f>
        <v>0</v>
      </c>
      <c r="L17" s="64"/>
      <c r="O17" s="39"/>
    </row>
    <row r="18" customFormat="false" ht="32.25" hidden="false" customHeight="true" outlineLevel="0" collapsed="false">
      <c r="A18" s="54" t="s">
        <v>42</v>
      </c>
      <c r="B18" s="92" t="s">
        <v>43</v>
      </c>
      <c r="C18" s="56" t="s">
        <v>40</v>
      </c>
      <c r="D18" s="57" t="s">
        <v>44</v>
      </c>
      <c r="E18" s="58" t="s">
        <v>24</v>
      </c>
      <c r="F18" s="59" t="n">
        <v>2</v>
      </c>
      <c r="G18" s="60" t="n">
        <v>244.16</v>
      </c>
      <c r="H18" s="59" t="n">
        <f aca="false">F18*G18</f>
        <v>488.32</v>
      </c>
      <c r="I18" s="61" t="n">
        <f aca="false">IF(J18="",0,(J18/G18-1))</f>
        <v>0</v>
      </c>
      <c r="J18" s="94"/>
      <c r="K18" s="95" t="n">
        <f aca="false">F18*J18</f>
        <v>0</v>
      </c>
      <c r="L18" s="64"/>
      <c r="M18" s="91"/>
      <c r="N18" s="50"/>
      <c r="O18" s="39"/>
      <c r="P18" s="50"/>
    </row>
    <row r="19" s="50" customFormat="true" ht="32.25" hidden="false" customHeight="true" outlineLevel="0" collapsed="false">
      <c r="A19" s="54" t="s">
        <v>45</v>
      </c>
      <c r="B19" s="96" t="s">
        <v>46</v>
      </c>
      <c r="C19" s="56" t="s">
        <v>22</v>
      </c>
      <c r="D19" s="57" t="s">
        <v>47</v>
      </c>
      <c r="E19" s="58" t="s">
        <v>48</v>
      </c>
      <c r="F19" s="59" t="n">
        <v>1</v>
      </c>
      <c r="G19" s="60" t="n">
        <v>251</v>
      </c>
      <c r="H19" s="59" t="n">
        <f aca="false">F19*G19</f>
        <v>251</v>
      </c>
      <c r="I19" s="61" t="n">
        <f aca="false">IF(J19="",0,(J19/G19-1))</f>
        <v>0</v>
      </c>
      <c r="J19" s="94"/>
      <c r="K19" s="95" t="n">
        <f aca="false">F19*J19</f>
        <v>0</v>
      </c>
      <c r="L19" s="64"/>
      <c r="M19" s="97"/>
      <c r="O19" s="39"/>
    </row>
    <row r="20" customFormat="false" ht="47.25" hidden="false" customHeight="true" outlineLevel="0" collapsed="false">
      <c r="A20" s="54" t="s">
        <v>49</v>
      </c>
      <c r="B20" s="92" t="s">
        <v>50</v>
      </c>
      <c r="C20" s="56" t="s">
        <v>40</v>
      </c>
      <c r="D20" s="98" t="s">
        <v>51</v>
      </c>
      <c r="E20" s="58" t="s">
        <v>48</v>
      </c>
      <c r="F20" s="59" t="n">
        <v>1</v>
      </c>
      <c r="G20" s="99" t="n">
        <v>1183.81</v>
      </c>
      <c r="H20" s="59" t="n">
        <f aca="false">F20*G20</f>
        <v>1183.81</v>
      </c>
      <c r="I20" s="61" t="n">
        <f aca="false">IF(J20="",0,(J20/G20-1))</f>
        <v>0</v>
      </c>
      <c r="J20" s="100"/>
      <c r="K20" s="63" t="n">
        <f aca="false">F20*J20</f>
        <v>0</v>
      </c>
      <c r="L20" s="64"/>
      <c r="M20" s="101"/>
      <c r="N20" s="50"/>
      <c r="O20" s="39"/>
      <c r="P20" s="50"/>
    </row>
    <row r="21" customFormat="false" ht="47.25" hidden="false" customHeight="true" outlineLevel="0" collapsed="false">
      <c r="A21" s="54" t="s">
        <v>52</v>
      </c>
      <c r="B21" s="92" t="s">
        <v>53</v>
      </c>
      <c r="C21" s="56" t="s">
        <v>40</v>
      </c>
      <c r="D21" s="98" t="s">
        <v>54</v>
      </c>
      <c r="E21" s="58" t="s">
        <v>24</v>
      </c>
      <c r="F21" s="59" t="n">
        <v>20</v>
      </c>
      <c r="G21" s="102" t="n">
        <v>166.12</v>
      </c>
      <c r="H21" s="59" t="n">
        <f aca="false">F21*G21</f>
        <v>3322.4</v>
      </c>
      <c r="I21" s="61" t="n">
        <f aca="false">IF(J21="",0,(J21/G21-1))</f>
        <v>0</v>
      </c>
      <c r="J21" s="94"/>
      <c r="K21" s="95" t="n">
        <f aca="false">F21*J21</f>
        <v>0</v>
      </c>
      <c r="L21" s="64"/>
      <c r="M21" s="97"/>
      <c r="N21" s="50"/>
      <c r="O21" s="39"/>
      <c r="P21" s="50"/>
    </row>
    <row r="22" customFormat="false" ht="15.75" hidden="false" customHeight="false" outlineLevel="0" collapsed="false">
      <c r="A22" s="103"/>
      <c r="B22" s="104"/>
      <c r="C22" s="104"/>
      <c r="D22" s="104"/>
      <c r="E22" s="104"/>
      <c r="F22" s="105"/>
      <c r="G22" s="106"/>
      <c r="H22" s="107"/>
      <c r="I22" s="106"/>
      <c r="J22" s="108"/>
      <c r="K22" s="109"/>
      <c r="L22" s="79"/>
      <c r="M22" s="101"/>
      <c r="N22" s="50"/>
      <c r="O22" s="39"/>
      <c r="P22" s="50"/>
    </row>
    <row r="23" customFormat="false" ht="20.1" hidden="false" customHeight="true" outlineLevel="0" collapsed="false">
      <c r="A23" s="81" t="n">
        <v>3</v>
      </c>
      <c r="B23" s="110" t="s">
        <v>55</v>
      </c>
      <c r="C23" s="111"/>
      <c r="D23" s="83"/>
      <c r="E23" s="112"/>
      <c r="F23" s="85"/>
      <c r="G23" s="86"/>
      <c r="H23" s="85" t="n">
        <f aca="false">SUM(H24:H25)</f>
        <v>6262.4092</v>
      </c>
      <c r="I23" s="113"/>
      <c r="J23" s="114"/>
      <c r="K23" s="89"/>
      <c r="L23" s="90" t="n">
        <f aca="false">SUM(K24:K25)</f>
        <v>0</v>
      </c>
      <c r="M23" s="101"/>
      <c r="N23" s="50"/>
      <c r="O23" s="39"/>
      <c r="P23" s="50"/>
    </row>
    <row r="24" customFormat="false" ht="35.25" hidden="false" customHeight="true" outlineLevel="0" collapsed="false">
      <c r="A24" s="115" t="s">
        <v>56</v>
      </c>
      <c r="B24" s="92" t="s">
        <v>57</v>
      </c>
      <c r="C24" s="116" t="s">
        <v>40</v>
      </c>
      <c r="D24" s="117" t="n">
        <v>55835</v>
      </c>
      <c r="E24" s="118" t="s">
        <v>58</v>
      </c>
      <c r="F24" s="59" t="n">
        <v>87.38</v>
      </c>
      <c r="G24" s="60" t="n">
        <v>33.74</v>
      </c>
      <c r="H24" s="59" t="n">
        <f aca="false">F24*G24</f>
        <v>2948.2012</v>
      </c>
      <c r="I24" s="61" t="n">
        <f aca="false">IF(J24="",0,(J24/G24-1))</f>
        <v>0</v>
      </c>
      <c r="J24" s="119"/>
      <c r="K24" s="95" t="n">
        <f aca="false">F24*J24</f>
        <v>0</v>
      </c>
      <c r="L24" s="120"/>
      <c r="M24" s="101"/>
      <c r="N24" s="50"/>
      <c r="O24" s="39"/>
      <c r="P24" s="50"/>
    </row>
    <row r="25" customFormat="false" ht="35.25" hidden="false" customHeight="true" outlineLevel="0" collapsed="false">
      <c r="A25" s="115" t="s">
        <v>59</v>
      </c>
      <c r="B25" s="92" t="s">
        <v>60</v>
      </c>
      <c r="C25" s="116" t="s">
        <v>40</v>
      </c>
      <c r="D25" s="117" t="s">
        <v>61</v>
      </c>
      <c r="E25" s="118" t="s">
        <v>24</v>
      </c>
      <c r="F25" s="59" t="n">
        <v>174.8</v>
      </c>
      <c r="G25" s="60" t="n">
        <v>18.96</v>
      </c>
      <c r="H25" s="59" t="n">
        <f aca="false">F25*G25</f>
        <v>3314.208</v>
      </c>
      <c r="I25" s="61" t="n">
        <f aca="false">IF(J25="",0,(J25/G25-1))</f>
        <v>0</v>
      </c>
      <c r="J25" s="121"/>
      <c r="K25" s="95" t="n">
        <f aca="false">F25*J25</f>
        <v>0</v>
      </c>
      <c r="L25" s="120"/>
      <c r="M25" s="101"/>
      <c r="N25" s="50"/>
      <c r="O25" s="39"/>
      <c r="P25" s="50"/>
    </row>
    <row r="26" s="50" customFormat="true" ht="15.75" hidden="false" customHeight="false" outlineLevel="0" collapsed="false">
      <c r="A26" s="74"/>
      <c r="B26" s="75"/>
      <c r="C26" s="75"/>
      <c r="D26" s="75"/>
      <c r="E26" s="75"/>
      <c r="F26" s="122"/>
      <c r="G26" s="122"/>
      <c r="H26" s="75"/>
      <c r="I26" s="75"/>
      <c r="J26" s="75"/>
      <c r="K26" s="75"/>
      <c r="L26" s="123"/>
      <c r="M26" s="101"/>
      <c r="O26" s="39"/>
    </row>
    <row r="27" s="67" customFormat="true" ht="21.75" hidden="false" customHeight="true" outlineLevel="0" collapsed="false">
      <c r="A27" s="81" t="n">
        <v>4</v>
      </c>
      <c r="B27" s="110" t="s">
        <v>62</v>
      </c>
      <c r="C27" s="110"/>
      <c r="D27" s="124"/>
      <c r="E27" s="112"/>
      <c r="F27" s="85"/>
      <c r="G27" s="86"/>
      <c r="H27" s="85" t="n">
        <f aca="false">SUM(H28:H29)</f>
        <v>11790.1765</v>
      </c>
      <c r="I27" s="113"/>
      <c r="J27" s="114"/>
      <c r="K27" s="89"/>
      <c r="L27" s="90" t="n">
        <f aca="false">SUM(K28:K29)</f>
        <v>0</v>
      </c>
      <c r="M27" s="101"/>
      <c r="N27" s="50"/>
      <c r="O27" s="125"/>
      <c r="P27" s="52"/>
    </row>
    <row r="28" customFormat="false" ht="33" hidden="false" customHeight="true" outlineLevel="0" collapsed="false">
      <c r="A28" s="126" t="s">
        <v>63</v>
      </c>
      <c r="B28" s="127" t="s">
        <v>64</v>
      </c>
      <c r="C28" s="128" t="s">
        <v>40</v>
      </c>
      <c r="D28" s="129" t="s">
        <v>65</v>
      </c>
      <c r="E28" s="116" t="s">
        <v>24</v>
      </c>
      <c r="F28" s="130" t="n">
        <v>108.4</v>
      </c>
      <c r="G28" s="130" t="n">
        <v>106.79</v>
      </c>
      <c r="H28" s="59" t="n">
        <f aca="false">F28*G28</f>
        <v>11576.036</v>
      </c>
      <c r="I28" s="76" t="n">
        <f aca="false">IF(J28="",0,(J28/G28-1))</f>
        <v>0</v>
      </c>
      <c r="J28" s="94"/>
      <c r="K28" s="95" t="n">
        <f aca="false">F28*J28</f>
        <v>0</v>
      </c>
      <c r="L28" s="64"/>
      <c r="M28" s="101"/>
      <c r="N28" s="50"/>
      <c r="O28" s="39"/>
      <c r="P28" s="50"/>
    </row>
    <row r="29" s="134" customFormat="true" ht="33" hidden="false" customHeight="true" outlineLevel="0" collapsed="false">
      <c r="A29" s="131" t="s">
        <v>66</v>
      </c>
      <c r="B29" s="92" t="s">
        <v>67</v>
      </c>
      <c r="C29" s="116" t="s">
        <v>40</v>
      </c>
      <c r="D29" s="57" t="s">
        <v>68</v>
      </c>
      <c r="E29" s="116" t="s">
        <v>24</v>
      </c>
      <c r="F29" s="59" t="n">
        <v>4.13</v>
      </c>
      <c r="G29" s="59" t="n">
        <v>51.85</v>
      </c>
      <c r="H29" s="59" t="n">
        <f aca="false">F29*G29</f>
        <v>214.1405</v>
      </c>
      <c r="I29" s="61" t="n">
        <f aca="false">IF(J29="",0,(J29/G29-1))</f>
        <v>0</v>
      </c>
      <c r="J29" s="94"/>
      <c r="K29" s="95" t="n">
        <f aca="false">F29*J29</f>
        <v>0</v>
      </c>
      <c r="L29" s="64"/>
      <c r="M29" s="101"/>
      <c r="N29" s="132"/>
      <c r="O29" s="133"/>
      <c r="P29" s="132"/>
    </row>
    <row r="30" customFormat="false" ht="15.75" hidden="false" customHeight="false" outlineLevel="0" collapsed="false">
      <c r="A30" s="103"/>
      <c r="B30" s="104"/>
      <c r="C30" s="104"/>
      <c r="D30" s="104"/>
      <c r="E30" s="104"/>
      <c r="F30" s="105"/>
      <c r="G30" s="106"/>
      <c r="H30" s="107"/>
      <c r="I30" s="106"/>
      <c r="J30" s="135"/>
      <c r="K30" s="136"/>
      <c r="L30" s="137"/>
      <c r="M30" s="97"/>
      <c r="N30" s="50"/>
      <c r="O30" s="39"/>
      <c r="P30" s="50"/>
    </row>
    <row r="31" customFormat="false" ht="20.1" hidden="false" customHeight="true" outlineLevel="0" collapsed="false">
      <c r="A31" s="81" t="n">
        <v>5</v>
      </c>
      <c r="B31" s="110" t="s">
        <v>69</v>
      </c>
      <c r="C31" s="110"/>
      <c r="D31" s="83"/>
      <c r="E31" s="112"/>
      <c r="F31" s="85"/>
      <c r="G31" s="138"/>
      <c r="H31" s="85" t="n">
        <f aca="false">SUM(H32:H34)</f>
        <v>47520.06474</v>
      </c>
      <c r="I31" s="113" t="n">
        <f aca="false">IF(J31="",0,(J31/G31-1))</f>
        <v>0</v>
      </c>
      <c r="J31" s="114"/>
      <c r="K31" s="89"/>
      <c r="L31" s="90" t="n">
        <f aca="false">SUM(K32:K34)</f>
        <v>0</v>
      </c>
      <c r="M31" s="49"/>
      <c r="N31" s="50"/>
      <c r="O31" s="39"/>
      <c r="P31" s="50"/>
    </row>
    <row r="32" customFormat="false" ht="60" hidden="false" customHeight="true" outlineLevel="0" collapsed="false">
      <c r="A32" s="139" t="s">
        <v>70</v>
      </c>
      <c r="B32" s="92" t="str">
        <f aca="false">UPPER("Telhamento com telha de alumínio dupla, trapezoidal, tipo sanduíche 0,6mm pré pintada em duas faces, com isolamento de espuma rígida de poliuretano 30mm pintada")</f>
        <v>TELHAMENTO COM TELHA DE ALUMÍNIO DUPLA, TRAPEZOIDAL, TIPO SANDUÍCHE 0,6MM PRÉ PINTADA EM DUAS FACES, COM ISOLAMENTO DE ESPUMA RÍGIDA DE POLIURETANO 30MM PINTADA</v>
      </c>
      <c r="C32" s="140" t="s">
        <v>22</v>
      </c>
      <c r="D32" s="129" t="s">
        <v>71</v>
      </c>
      <c r="E32" s="116" t="s">
        <v>24</v>
      </c>
      <c r="F32" s="130" t="n">
        <v>387.816</v>
      </c>
      <c r="G32" s="60" t="n">
        <v>91.69</v>
      </c>
      <c r="H32" s="59" t="n">
        <f aca="false">F32*G32</f>
        <v>35558.84904</v>
      </c>
      <c r="I32" s="76" t="n">
        <f aca="false">IF(J32="",0,(J32/G32-1))</f>
        <v>0</v>
      </c>
      <c r="J32" s="94"/>
      <c r="K32" s="95" t="n">
        <f aca="false">F32*J32</f>
        <v>0</v>
      </c>
      <c r="L32" s="64"/>
      <c r="M32" s="101"/>
      <c r="N32" s="50"/>
      <c r="O32" s="39"/>
      <c r="P32" s="50"/>
    </row>
    <row r="33" s="80" customFormat="true" ht="37.5" hidden="false" customHeight="true" outlineLevel="0" collapsed="false">
      <c r="A33" s="139" t="s">
        <v>72</v>
      </c>
      <c r="B33" s="92" t="s">
        <v>73</v>
      </c>
      <c r="C33" s="140" t="s">
        <v>40</v>
      </c>
      <c r="D33" s="129" t="s">
        <v>74</v>
      </c>
      <c r="E33" s="116" t="s">
        <v>24</v>
      </c>
      <c r="F33" s="130" t="n">
        <v>148.42</v>
      </c>
      <c r="G33" s="60" t="n">
        <v>55.67</v>
      </c>
      <c r="H33" s="59" t="n">
        <f aca="false">F33*G33</f>
        <v>8262.5414</v>
      </c>
      <c r="I33" s="76" t="n">
        <f aca="false">IF(J33="",0,(J33/G33-1))</f>
        <v>0</v>
      </c>
      <c r="J33" s="94"/>
      <c r="K33" s="95" t="n">
        <f aca="false">F33*J33</f>
        <v>0</v>
      </c>
      <c r="L33" s="64"/>
      <c r="M33" s="141"/>
      <c r="N33" s="50"/>
      <c r="O33" s="142"/>
      <c r="P33" s="50"/>
    </row>
    <row r="34" customFormat="false" ht="37.5" hidden="false" customHeight="true" outlineLevel="0" collapsed="false">
      <c r="A34" s="139" t="s">
        <v>75</v>
      </c>
      <c r="B34" s="92" t="s">
        <v>76</v>
      </c>
      <c r="C34" s="140" t="s">
        <v>22</v>
      </c>
      <c r="D34" s="129" t="s">
        <v>77</v>
      </c>
      <c r="E34" s="116" t="s">
        <v>24</v>
      </c>
      <c r="F34" s="130" t="n">
        <v>32.21</v>
      </c>
      <c r="G34" s="60" t="n">
        <v>114.83</v>
      </c>
      <c r="H34" s="59" t="n">
        <f aca="false">F34*G34</f>
        <v>3698.6743</v>
      </c>
      <c r="I34" s="76" t="n">
        <f aca="false">IF(J34="",0,(J34/G34-1))</f>
        <v>0</v>
      </c>
      <c r="J34" s="94"/>
      <c r="K34" s="95" t="n">
        <f aca="false">F34*J34</f>
        <v>0</v>
      </c>
      <c r="L34" s="64"/>
      <c r="M34" s="101"/>
      <c r="N34" s="50"/>
      <c r="O34" s="39"/>
      <c r="P34" s="50"/>
    </row>
    <row r="35" customFormat="false" ht="15.75" hidden="false" customHeight="false" outlineLevel="0" collapsed="false">
      <c r="A35" s="74"/>
      <c r="B35" s="75"/>
      <c r="C35" s="75"/>
      <c r="D35" s="104"/>
      <c r="E35" s="75"/>
      <c r="F35" s="75"/>
      <c r="G35" s="75"/>
      <c r="H35" s="75"/>
      <c r="I35" s="75"/>
      <c r="J35" s="75"/>
      <c r="K35" s="75"/>
      <c r="L35" s="123"/>
      <c r="M35" s="101"/>
      <c r="N35" s="50"/>
      <c r="O35" s="39"/>
      <c r="P35" s="50"/>
    </row>
    <row r="36" customFormat="false" ht="15.75" hidden="false" customHeight="false" outlineLevel="0" collapsed="false">
      <c r="A36" s="143" t="n">
        <v>6</v>
      </c>
      <c r="B36" s="110" t="s">
        <v>78</v>
      </c>
      <c r="C36" s="110"/>
      <c r="D36" s="83"/>
      <c r="E36" s="112"/>
      <c r="F36" s="85"/>
      <c r="G36" s="138"/>
      <c r="H36" s="85" t="n">
        <f aca="false">SUM(H37:H39)</f>
        <v>56127.8218</v>
      </c>
      <c r="I36" s="113" t="n">
        <f aca="false">IF(J36="",0,(J36/G36-1))</f>
        <v>0</v>
      </c>
      <c r="J36" s="114"/>
      <c r="K36" s="89"/>
      <c r="L36" s="90" t="n">
        <f aca="false">SUM(K37:K39)</f>
        <v>0</v>
      </c>
      <c r="M36" s="101"/>
      <c r="N36" s="50"/>
      <c r="O36" s="39"/>
      <c r="P36" s="50"/>
    </row>
    <row r="37" customFormat="false" ht="60" hidden="false" customHeight="true" outlineLevel="0" collapsed="false">
      <c r="A37" s="139" t="s">
        <v>79</v>
      </c>
      <c r="B37" s="92" t="str">
        <f aca="false">UPPER("Pastilha cerâmica esmaltada, 5 x 5 cm, marca NGK, linha Gran, cor azul maranhão, aplicada com argamassa industrializada ac-ii, rejuntada, exclusive emboço (ou similar)")</f>
        <v>PASTILHA CERÂMICA ESMALTADA, 5 X 5 CM, MARCA NGK, LINHA GRAN, COR AZUL MARANHÃO, APLICADA COM ARGAMASSA INDUSTRIALIZADA AC-II, REJUNTADA, EXCLUSIVE EMBOÇO (OU SIMILAR)</v>
      </c>
      <c r="C37" s="56" t="s">
        <v>22</v>
      </c>
      <c r="D37" s="144" t="n">
        <v>3200</v>
      </c>
      <c r="E37" s="116" t="s">
        <v>24</v>
      </c>
      <c r="F37" s="59" t="n">
        <f aca="false">407+0.1*407</f>
        <v>447.7</v>
      </c>
      <c r="G37" s="145" t="n">
        <v>116.29</v>
      </c>
      <c r="H37" s="59" t="n">
        <f aca="false">F37*G37</f>
        <v>52063.033</v>
      </c>
      <c r="I37" s="61" t="n">
        <f aca="false">IF(J37="",0,(J37/G37-1))</f>
        <v>0</v>
      </c>
      <c r="J37" s="94"/>
      <c r="K37" s="95" t="n">
        <f aca="false">F37*J37</f>
        <v>0</v>
      </c>
      <c r="L37" s="64"/>
      <c r="M37" s="97"/>
      <c r="N37" s="50"/>
      <c r="O37" s="39"/>
      <c r="P37" s="50"/>
    </row>
    <row r="38" customFormat="false" ht="33.75" hidden="false" customHeight="true" outlineLevel="0" collapsed="false">
      <c r="A38" s="139" t="s">
        <v>80</v>
      </c>
      <c r="B38" s="92" t="s">
        <v>81</v>
      </c>
      <c r="C38" s="56" t="s">
        <v>22</v>
      </c>
      <c r="D38" s="57" t="s">
        <v>82</v>
      </c>
      <c r="E38" s="116" t="s">
        <v>24</v>
      </c>
      <c r="F38" s="59" t="n">
        <v>57.8</v>
      </c>
      <c r="G38" s="145" t="n">
        <v>48.94</v>
      </c>
      <c r="H38" s="59" t="n">
        <f aca="false">F38*G38</f>
        <v>2828.732</v>
      </c>
      <c r="I38" s="61" t="n">
        <f aca="false">IF(J38="",0,(J38/G38-1))</f>
        <v>0</v>
      </c>
      <c r="J38" s="94"/>
      <c r="K38" s="95" t="n">
        <f aca="false">F38*J38</f>
        <v>0</v>
      </c>
      <c r="L38" s="64"/>
      <c r="M38" s="101"/>
      <c r="N38" s="50"/>
      <c r="O38" s="39"/>
      <c r="P38" s="50"/>
    </row>
    <row r="39" s="80" customFormat="true" ht="33.75" hidden="false" customHeight="true" outlineLevel="0" collapsed="false">
      <c r="A39" s="139" t="s">
        <v>83</v>
      </c>
      <c r="B39" s="92" t="s">
        <v>84</v>
      </c>
      <c r="C39" s="140" t="s">
        <v>40</v>
      </c>
      <c r="D39" s="57" t="s">
        <v>85</v>
      </c>
      <c r="E39" s="116" t="s">
        <v>24</v>
      </c>
      <c r="F39" s="130" t="n">
        <v>10.12</v>
      </c>
      <c r="G39" s="75" t="n">
        <v>122.14</v>
      </c>
      <c r="H39" s="59" t="n">
        <f aca="false">F39*G39</f>
        <v>1236.0568</v>
      </c>
      <c r="I39" s="76" t="n">
        <f aca="false">IF(J39="",0,(J39/G39-1))</f>
        <v>0</v>
      </c>
      <c r="J39" s="94"/>
      <c r="K39" s="95" t="n">
        <f aca="false">F39*J39</f>
        <v>0</v>
      </c>
      <c r="L39" s="64"/>
      <c r="M39" s="101"/>
      <c r="N39" s="50"/>
      <c r="O39" s="142"/>
      <c r="P39" s="50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5"/>
      <c r="G40" s="106"/>
      <c r="H40" s="107"/>
      <c r="I40" s="106"/>
      <c r="J40" s="135"/>
      <c r="K40" s="136"/>
      <c r="L40" s="137"/>
      <c r="M40" s="97"/>
      <c r="N40" s="50"/>
      <c r="O40" s="39"/>
      <c r="P40" s="50"/>
    </row>
    <row r="41" customFormat="false" ht="15.75" hidden="false" customHeight="false" outlineLevel="0" collapsed="false">
      <c r="A41" s="143" t="n">
        <v>7</v>
      </c>
      <c r="B41" s="146" t="s">
        <v>86</v>
      </c>
      <c r="C41" s="146"/>
      <c r="D41" s="83"/>
      <c r="E41" s="112"/>
      <c r="F41" s="85"/>
      <c r="G41" s="86"/>
      <c r="H41" s="85" t="n">
        <f aca="false">SUM(H42:H49)</f>
        <v>39067.3416</v>
      </c>
      <c r="I41" s="113" t="n">
        <f aca="false">IF(J41="",0,(J41/G41-1))</f>
        <v>0</v>
      </c>
      <c r="J41" s="114"/>
      <c r="K41" s="85"/>
      <c r="L41" s="90" t="n">
        <f aca="false">SUM(L42:L49)</f>
        <v>0</v>
      </c>
      <c r="M41" s="101"/>
      <c r="N41" s="50"/>
      <c r="O41" s="39"/>
      <c r="P41" s="50"/>
    </row>
    <row r="42" s="80" customFormat="true" ht="42" hidden="false" customHeight="true" outlineLevel="0" collapsed="false">
      <c r="A42" s="139" t="s">
        <v>87</v>
      </c>
      <c r="B42" s="92" t="s">
        <v>88</v>
      </c>
      <c r="C42" s="56" t="s">
        <v>40</v>
      </c>
      <c r="D42" s="57" t="s">
        <v>89</v>
      </c>
      <c r="E42" s="58" t="s">
        <v>24</v>
      </c>
      <c r="F42" s="59" t="n">
        <v>96.4</v>
      </c>
      <c r="G42" s="59" t="n">
        <v>32.46</v>
      </c>
      <c r="H42" s="59" t="n">
        <f aca="false">F42*G42</f>
        <v>3129.144</v>
      </c>
      <c r="I42" s="61" t="n">
        <f aca="false">IF(J42="",0,(J42/G42-1))</f>
        <v>0</v>
      </c>
      <c r="J42" s="94"/>
      <c r="K42" s="95" t="n">
        <f aca="false">F42*J42</f>
        <v>0</v>
      </c>
      <c r="L42" s="64"/>
      <c r="M42" s="101"/>
      <c r="N42" s="50"/>
      <c r="O42" s="142"/>
      <c r="P42" s="50"/>
    </row>
    <row r="43" s="80" customFormat="true" ht="42" hidden="false" customHeight="true" outlineLevel="0" collapsed="false">
      <c r="A43" s="139" t="s">
        <v>90</v>
      </c>
      <c r="B43" s="92" t="s">
        <v>91</v>
      </c>
      <c r="C43" s="56" t="s">
        <v>40</v>
      </c>
      <c r="D43" s="57" t="s">
        <v>92</v>
      </c>
      <c r="E43" s="58" t="s">
        <v>24</v>
      </c>
      <c r="F43" s="59" t="n">
        <v>1.5</v>
      </c>
      <c r="G43" s="59" t="n">
        <v>142.35</v>
      </c>
      <c r="H43" s="59" t="n">
        <f aca="false">F43*G43</f>
        <v>213.525</v>
      </c>
      <c r="I43" s="61" t="n">
        <f aca="false">IF(J43="",0,(J43/G43-1))</f>
        <v>0</v>
      </c>
      <c r="J43" s="94"/>
      <c r="K43" s="95" t="n">
        <f aca="false">F43*J43</f>
        <v>0</v>
      </c>
      <c r="L43" s="64"/>
      <c r="M43" s="101"/>
      <c r="N43" s="50"/>
      <c r="O43" s="142"/>
      <c r="P43" s="50"/>
    </row>
    <row r="44" s="80" customFormat="true" ht="42" hidden="false" customHeight="true" outlineLevel="0" collapsed="false">
      <c r="A44" s="139" t="s">
        <v>93</v>
      </c>
      <c r="B44" s="92" t="s">
        <v>94</v>
      </c>
      <c r="C44" s="56" t="s">
        <v>40</v>
      </c>
      <c r="D44" s="57" t="s">
        <v>95</v>
      </c>
      <c r="E44" s="58" t="s">
        <v>24</v>
      </c>
      <c r="F44" s="59" t="n">
        <v>20</v>
      </c>
      <c r="G44" s="59" t="n">
        <v>33.23</v>
      </c>
      <c r="H44" s="59" t="n">
        <f aca="false">F44*G44</f>
        <v>664.6</v>
      </c>
      <c r="I44" s="61" t="n">
        <f aca="false">IF(J44="",0,(J44/G44-1))</f>
        <v>0</v>
      </c>
      <c r="J44" s="94"/>
      <c r="K44" s="95" t="n">
        <f aca="false">F44*J44</f>
        <v>0</v>
      </c>
      <c r="L44" s="64"/>
      <c r="M44" s="101"/>
      <c r="N44" s="50"/>
      <c r="O44" s="142"/>
      <c r="P44" s="50"/>
    </row>
    <row r="45" s="80" customFormat="true" ht="42" hidden="false" customHeight="true" outlineLevel="0" collapsed="false">
      <c r="A45" s="139" t="s">
        <v>96</v>
      </c>
      <c r="B45" s="92" t="s">
        <v>97</v>
      </c>
      <c r="C45" s="56" t="s">
        <v>40</v>
      </c>
      <c r="D45" s="57" t="s">
        <v>95</v>
      </c>
      <c r="E45" s="58" t="s">
        <v>24</v>
      </c>
      <c r="F45" s="59" t="n">
        <v>210.5</v>
      </c>
      <c r="G45" s="59" t="n">
        <v>33.23</v>
      </c>
      <c r="H45" s="59" t="n">
        <f aca="false">F45*G45</f>
        <v>6994.915</v>
      </c>
      <c r="I45" s="61" t="n">
        <f aca="false">IF(J45="",0,(J45/G45-1))</f>
        <v>0</v>
      </c>
      <c r="J45" s="94"/>
      <c r="K45" s="95" t="n">
        <f aca="false">F45*J45</f>
        <v>0</v>
      </c>
      <c r="L45" s="64"/>
      <c r="M45" s="101"/>
      <c r="N45" s="50"/>
      <c r="O45" s="142"/>
      <c r="P45" s="50"/>
    </row>
    <row r="46" s="80" customFormat="true" ht="42" hidden="false" customHeight="true" outlineLevel="0" collapsed="false">
      <c r="A46" s="139" t="s">
        <v>98</v>
      </c>
      <c r="B46" s="92" t="s">
        <v>99</v>
      </c>
      <c r="C46" s="56" t="s">
        <v>40</v>
      </c>
      <c r="D46" s="57" t="s">
        <v>100</v>
      </c>
      <c r="E46" s="58" t="s">
        <v>101</v>
      </c>
      <c r="F46" s="59" t="n">
        <v>65.4</v>
      </c>
      <c r="G46" s="59" t="n">
        <v>7.08</v>
      </c>
      <c r="H46" s="59" t="n">
        <f aca="false">F46*G46</f>
        <v>463.032</v>
      </c>
      <c r="I46" s="61" t="n">
        <f aca="false">IF(J46="",0,(J46/G46-1))</f>
        <v>0</v>
      </c>
      <c r="J46" s="94"/>
      <c r="K46" s="95" t="n">
        <f aca="false">F46*J46</f>
        <v>0</v>
      </c>
      <c r="L46" s="64"/>
      <c r="M46" s="101"/>
      <c r="N46" s="50"/>
      <c r="O46" s="142"/>
      <c r="P46" s="50"/>
    </row>
    <row r="47" customFormat="false" ht="42" hidden="false" customHeight="true" outlineLevel="0" collapsed="false">
      <c r="A47" s="139" t="s">
        <v>102</v>
      </c>
      <c r="B47" s="92" t="s">
        <v>103</v>
      </c>
      <c r="C47" s="56" t="s">
        <v>40</v>
      </c>
      <c r="D47" s="57" t="s">
        <v>85</v>
      </c>
      <c r="E47" s="58" t="s">
        <v>48</v>
      </c>
      <c r="F47" s="130" t="n">
        <v>206.71</v>
      </c>
      <c r="G47" s="75" t="n">
        <v>122.14</v>
      </c>
      <c r="H47" s="59" t="n">
        <f aca="false">F47*G47</f>
        <v>25247.5594</v>
      </c>
      <c r="I47" s="61" t="n">
        <f aca="false">IF(J47="",0,(J47/G47-1))</f>
        <v>0</v>
      </c>
      <c r="J47" s="94"/>
      <c r="K47" s="95" t="n">
        <f aca="false">F47*J47</f>
        <v>0</v>
      </c>
      <c r="L47" s="64"/>
      <c r="M47" s="101"/>
      <c r="N47" s="50"/>
      <c r="O47" s="39"/>
      <c r="P47" s="50"/>
    </row>
    <row r="48" customFormat="false" ht="42" hidden="false" customHeight="true" outlineLevel="0" collapsed="false">
      <c r="A48" s="139" t="s">
        <v>104</v>
      </c>
      <c r="B48" s="92" t="str">
        <f aca="false">UPPER("Demolição de piso cerâmico ou ladrilho - (retirada de piso São Tomé danificado")</f>
        <v>DEMOLIÇÃO DE PISO CERÂMICO OU LADRILHO - (RETIRADA DE PISO SÃO TOMÉ DANIFICADO</v>
      </c>
      <c r="C48" s="56" t="s">
        <v>40</v>
      </c>
      <c r="D48" s="98" t="s">
        <v>105</v>
      </c>
      <c r="E48" s="58" t="s">
        <v>24</v>
      </c>
      <c r="F48" s="59" t="n">
        <v>206.71</v>
      </c>
      <c r="G48" s="59" t="n">
        <v>9.22</v>
      </c>
      <c r="H48" s="59" t="n">
        <f aca="false">F48*G48</f>
        <v>1905.8662</v>
      </c>
      <c r="I48" s="61" t="n">
        <f aca="false">IF(J48="",0,(J48/G48-1))</f>
        <v>0</v>
      </c>
      <c r="J48" s="94"/>
      <c r="K48" s="95" t="n">
        <f aca="false">F48*J48</f>
        <v>0</v>
      </c>
      <c r="L48" s="64"/>
      <c r="M48" s="101"/>
      <c r="N48" s="50"/>
      <c r="O48" s="39"/>
      <c r="P48" s="50"/>
    </row>
    <row r="49" s="67" customFormat="true" ht="42" hidden="false" customHeight="true" outlineLevel="0" collapsed="false">
      <c r="A49" s="139" t="s">
        <v>106</v>
      </c>
      <c r="B49" s="92" t="s">
        <v>107</v>
      </c>
      <c r="C49" s="56" t="s">
        <v>40</v>
      </c>
      <c r="D49" s="57" t="s">
        <v>95</v>
      </c>
      <c r="E49" s="58" t="s">
        <v>24</v>
      </c>
      <c r="F49" s="59" t="n">
        <v>10</v>
      </c>
      <c r="G49" s="59" t="n">
        <v>44.87</v>
      </c>
      <c r="H49" s="59" t="n">
        <f aca="false">F49*G49</f>
        <v>448.7</v>
      </c>
      <c r="I49" s="61" t="n">
        <f aca="false">IF(J49="",0,(J49/G49-1))</f>
        <v>0</v>
      </c>
      <c r="J49" s="94"/>
      <c r="K49" s="95" t="n">
        <f aca="false">F49*J49</f>
        <v>0</v>
      </c>
      <c r="L49" s="64"/>
      <c r="M49" s="101"/>
      <c r="N49" s="52"/>
      <c r="O49" s="66"/>
      <c r="P49" s="52"/>
    </row>
    <row r="50" s="50" customFormat="true" ht="15.75" hidden="false" customHeight="fals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123"/>
      <c r="M50" s="101"/>
      <c r="O50" s="39"/>
    </row>
    <row r="51" customFormat="false" ht="20.1" hidden="false" customHeight="true" outlineLevel="0" collapsed="false">
      <c r="A51" s="143" t="n">
        <v>8</v>
      </c>
      <c r="B51" s="146" t="s">
        <v>108</v>
      </c>
      <c r="C51" s="146"/>
      <c r="D51" s="83"/>
      <c r="E51" s="112"/>
      <c r="F51" s="85"/>
      <c r="G51" s="86"/>
      <c r="H51" s="85" t="n">
        <f aca="false">SUM(H52:H55)</f>
        <v>10649.8604</v>
      </c>
      <c r="I51" s="113" t="n">
        <f aca="false">IF(J51="",0,(J51/G51-1))</f>
        <v>0</v>
      </c>
      <c r="J51" s="114"/>
      <c r="K51" s="89"/>
      <c r="L51" s="90" t="n">
        <f aca="false">SUM(K52:K55)</f>
        <v>0</v>
      </c>
      <c r="M51" s="101"/>
      <c r="N51" s="50"/>
      <c r="O51" s="39"/>
      <c r="P51" s="50"/>
    </row>
    <row r="52" s="134" customFormat="true" ht="56.25" hidden="false" customHeight="true" outlineLevel="0" collapsed="false">
      <c r="A52" s="139" t="s">
        <v>109</v>
      </c>
      <c r="B52" s="92" t="s">
        <v>110</v>
      </c>
      <c r="C52" s="147" t="s">
        <v>22</v>
      </c>
      <c r="D52" s="57" t="s">
        <v>111</v>
      </c>
      <c r="E52" s="147" t="s">
        <v>24</v>
      </c>
      <c r="F52" s="59" t="n">
        <v>19.78</v>
      </c>
      <c r="G52" s="59" t="n">
        <v>270.18</v>
      </c>
      <c r="H52" s="59" t="n">
        <f aca="false">F52*G52</f>
        <v>5344.1604</v>
      </c>
      <c r="I52" s="61" t="n">
        <f aca="false">IF(J52="",0,(J52/G52-1))</f>
        <v>0</v>
      </c>
      <c r="J52" s="94"/>
      <c r="K52" s="95" t="n">
        <f aca="false">F52*J52</f>
        <v>0</v>
      </c>
      <c r="L52" s="64"/>
      <c r="M52" s="49"/>
      <c r="N52" s="132"/>
      <c r="O52" s="133"/>
      <c r="P52" s="132"/>
    </row>
    <row r="53" customFormat="false" ht="56.25" hidden="false" customHeight="true" outlineLevel="0" collapsed="false">
      <c r="A53" s="139" t="s">
        <v>112</v>
      </c>
      <c r="B53" s="92" t="s">
        <v>113</v>
      </c>
      <c r="C53" s="116" t="s">
        <v>40</v>
      </c>
      <c r="D53" s="57" t="s">
        <v>114</v>
      </c>
      <c r="E53" s="116" t="s">
        <v>48</v>
      </c>
      <c r="F53" s="59" t="n">
        <v>10</v>
      </c>
      <c r="G53" s="59" t="n">
        <v>89.05</v>
      </c>
      <c r="H53" s="59" t="n">
        <f aca="false">F53*G53</f>
        <v>890.5</v>
      </c>
      <c r="I53" s="61" t="n">
        <f aca="false">IF(J53="",0,(J53/G53-1))</f>
        <v>0</v>
      </c>
      <c r="J53" s="94"/>
      <c r="K53" s="95" t="n">
        <f aca="false">F53*J53</f>
        <v>0</v>
      </c>
      <c r="L53" s="64"/>
      <c r="M53" s="101"/>
      <c r="N53" s="50"/>
      <c r="O53" s="39"/>
      <c r="P53" s="50"/>
    </row>
    <row r="54" s="50" customFormat="true" ht="56.25" hidden="false" customHeight="true" outlineLevel="0" collapsed="false">
      <c r="A54" s="139" t="s">
        <v>115</v>
      </c>
      <c r="B54" s="92" t="s">
        <v>116</v>
      </c>
      <c r="C54" s="116" t="s">
        <v>40</v>
      </c>
      <c r="D54" s="57" t="s">
        <v>117</v>
      </c>
      <c r="E54" s="116" t="s">
        <v>48</v>
      </c>
      <c r="F54" s="59" t="n">
        <v>6</v>
      </c>
      <c r="G54" s="59" t="n">
        <v>220.76</v>
      </c>
      <c r="H54" s="59" t="n">
        <f aca="false">F54*G54</f>
        <v>1324.56</v>
      </c>
      <c r="I54" s="61" t="n">
        <f aca="false">IF(J54="",0,(J54/G54-1))</f>
        <v>0</v>
      </c>
      <c r="J54" s="94"/>
      <c r="K54" s="95" t="n">
        <f aca="false">F54*J54</f>
        <v>0</v>
      </c>
      <c r="L54" s="64"/>
      <c r="M54" s="97"/>
      <c r="O54" s="39"/>
    </row>
    <row r="55" s="50" customFormat="true" ht="56.25" hidden="false" customHeight="true" outlineLevel="0" collapsed="false">
      <c r="A55" s="139" t="s">
        <v>118</v>
      </c>
      <c r="B55" s="92" t="s">
        <v>119</v>
      </c>
      <c r="C55" s="116" t="s">
        <v>40</v>
      </c>
      <c r="D55" s="57" t="s">
        <v>117</v>
      </c>
      <c r="E55" s="117" t="s">
        <v>48</v>
      </c>
      <c r="F55" s="59" t="n">
        <v>14</v>
      </c>
      <c r="G55" s="59" t="n">
        <v>220.76</v>
      </c>
      <c r="H55" s="59" t="n">
        <f aca="false">F55*G55</f>
        <v>3090.64</v>
      </c>
      <c r="I55" s="61" t="n">
        <f aca="false">IF(J56="",0,(J56/G55-1))</f>
        <v>0</v>
      </c>
      <c r="J55" s="94"/>
      <c r="K55" s="95" t="n">
        <f aca="false">F55*J55</f>
        <v>0</v>
      </c>
      <c r="L55" s="64"/>
      <c r="M55" s="101"/>
      <c r="O55" s="39"/>
    </row>
    <row r="56" s="50" customFormat="true" ht="15.75" hidden="false" customHeight="fals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123"/>
      <c r="M56" s="101"/>
      <c r="O56" s="39"/>
    </row>
    <row r="57" customFormat="false" ht="15.75" hidden="false" customHeight="false" outlineLevel="0" collapsed="false">
      <c r="A57" s="143" t="n">
        <v>9</v>
      </c>
      <c r="B57" s="146" t="s">
        <v>120</v>
      </c>
      <c r="C57" s="146"/>
      <c r="D57" s="83"/>
      <c r="E57" s="112"/>
      <c r="F57" s="85"/>
      <c r="G57" s="86"/>
      <c r="H57" s="85" t="n">
        <f aca="false">SUM(H58:H61)</f>
        <v>6327.34</v>
      </c>
      <c r="I57" s="113" t="n">
        <f aca="false">IF(J57="",0,(J57/G57-1))</f>
        <v>0</v>
      </c>
      <c r="J57" s="114"/>
      <c r="K57" s="89"/>
      <c r="L57" s="90" t="n">
        <f aca="false">SUM(K58:K61)</f>
        <v>0</v>
      </c>
      <c r="M57" s="97"/>
      <c r="N57" s="50"/>
      <c r="O57" s="39"/>
      <c r="P57" s="50"/>
    </row>
    <row r="58" customFormat="false" ht="25.5" hidden="false" customHeight="true" outlineLevel="0" collapsed="false">
      <c r="A58" s="139" t="s">
        <v>121</v>
      </c>
      <c r="B58" s="148" t="s">
        <v>122</v>
      </c>
      <c r="C58" s="116" t="s">
        <v>40</v>
      </c>
      <c r="D58" s="98" t="s">
        <v>123</v>
      </c>
      <c r="E58" s="116" t="s">
        <v>24</v>
      </c>
      <c r="F58" s="59" t="n">
        <v>10.8</v>
      </c>
      <c r="G58" s="59" t="n">
        <v>321.48</v>
      </c>
      <c r="H58" s="59" t="n">
        <f aca="false">F58*G58</f>
        <v>3471.984</v>
      </c>
      <c r="I58" s="61" t="n">
        <f aca="false">IF(J58="",0,(J58/G58-1))</f>
        <v>0</v>
      </c>
      <c r="J58" s="94"/>
      <c r="K58" s="95" t="n">
        <f aca="false">F58*J58</f>
        <v>0</v>
      </c>
      <c r="L58" s="64"/>
      <c r="M58" s="97"/>
      <c r="N58" s="50"/>
      <c r="O58" s="39"/>
      <c r="P58" s="50"/>
    </row>
    <row r="59" customFormat="false" ht="25.5" hidden="false" customHeight="true" outlineLevel="0" collapsed="false">
      <c r="A59" s="139" t="s">
        <v>124</v>
      </c>
      <c r="B59" s="148" t="s">
        <v>125</v>
      </c>
      <c r="C59" s="116" t="s">
        <v>40</v>
      </c>
      <c r="D59" s="98" t="s">
        <v>126</v>
      </c>
      <c r="E59" s="116" t="s">
        <v>24</v>
      </c>
      <c r="F59" s="59" t="n">
        <v>10.8</v>
      </c>
      <c r="G59" s="59" t="n">
        <v>69.82</v>
      </c>
      <c r="H59" s="59" t="n">
        <f aca="false">F59*G59</f>
        <v>754.056</v>
      </c>
      <c r="I59" s="61" t="n">
        <f aca="false">IF(J59="",0,(J59/G59-1))</f>
        <v>0</v>
      </c>
      <c r="J59" s="94"/>
      <c r="K59" s="95" t="n">
        <f aca="false">F59*J59</f>
        <v>0</v>
      </c>
      <c r="L59" s="64"/>
      <c r="M59" s="97"/>
      <c r="N59" s="50"/>
      <c r="O59" s="39"/>
      <c r="P59" s="50"/>
    </row>
    <row r="60" customFormat="false" ht="25.5" hidden="false" customHeight="true" outlineLevel="0" collapsed="false">
      <c r="A60" s="139" t="s">
        <v>127</v>
      </c>
      <c r="B60" s="148" t="s">
        <v>128</v>
      </c>
      <c r="C60" s="116" t="s">
        <v>40</v>
      </c>
      <c r="D60" s="98" t="s">
        <v>129</v>
      </c>
      <c r="E60" s="116" t="s">
        <v>24</v>
      </c>
      <c r="F60" s="59" t="n">
        <v>2.7</v>
      </c>
      <c r="G60" s="59" t="n">
        <v>151</v>
      </c>
      <c r="H60" s="59" t="n">
        <f aca="false">F60*G60</f>
        <v>407.7</v>
      </c>
      <c r="I60" s="61" t="n">
        <f aca="false">IF(J60="",0,(J60/G60-1))</f>
        <v>0</v>
      </c>
      <c r="J60" s="94"/>
      <c r="K60" s="95" t="n">
        <f aca="false">F60*J60</f>
        <v>0</v>
      </c>
      <c r="L60" s="64"/>
      <c r="M60" s="97"/>
      <c r="N60" s="50"/>
      <c r="O60" s="39"/>
      <c r="P60" s="50"/>
    </row>
    <row r="61" customFormat="false" ht="25.5" hidden="false" customHeight="true" outlineLevel="0" collapsed="false">
      <c r="A61" s="139" t="s">
        <v>130</v>
      </c>
      <c r="B61" s="148" t="s">
        <v>131</v>
      </c>
      <c r="C61" s="116" t="s">
        <v>40</v>
      </c>
      <c r="D61" s="98" t="s">
        <v>132</v>
      </c>
      <c r="E61" s="116" t="s">
        <v>24</v>
      </c>
      <c r="F61" s="59" t="n">
        <v>10</v>
      </c>
      <c r="G61" s="59" t="n">
        <v>169.36</v>
      </c>
      <c r="H61" s="59" t="n">
        <f aca="false">F61*G61</f>
        <v>1693.6</v>
      </c>
      <c r="I61" s="61" t="n">
        <f aca="false">IF(J61="",0,(J61/G61-1))</f>
        <v>0</v>
      </c>
      <c r="J61" s="94"/>
      <c r="K61" s="95" t="n">
        <f aca="false">F61*J61</f>
        <v>0</v>
      </c>
      <c r="L61" s="64"/>
      <c r="M61" s="97"/>
      <c r="N61" s="50"/>
      <c r="O61" s="39"/>
      <c r="P61" s="50"/>
    </row>
    <row r="62" customFormat="false" ht="15.75" hidden="false" customHeight="false" outlineLevel="0" collapsed="false">
      <c r="A62" s="74"/>
      <c r="B62" s="75"/>
      <c r="C62" s="75"/>
      <c r="D62" s="104"/>
      <c r="E62" s="75"/>
      <c r="F62" s="75"/>
      <c r="G62" s="75"/>
      <c r="H62" s="75"/>
      <c r="I62" s="75"/>
      <c r="J62" s="108"/>
      <c r="K62" s="109"/>
      <c r="L62" s="79"/>
      <c r="M62" s="101"/>
      <c r="N62" s="50"/>
      <c r="O62" s="39"/>
      <c r="P62" s="50"/>
    </row>
    <row r="63" customFormat="false" ht="18.75" hidden="false" customHeight="true" outlineLevel="0" collapsed="false">
      <c r="A63" s="143" t="n">
        <v>10</v>
      </c>
      <c r="B63" s="146" t="s">
        <v>133</v>
      </c>
      <c r="C63" s="146"/>
      <c r="D63" s="83"/>
      <c r="E63" s="112"/>
      <c r="F63" s="85"/>
      <c r="G63" s="86"/>
      <c r="H63" s="85" t="n">
        <f aca="false">SUM(H64:H68)</f>
        <v>44943.6516</v>
      </c>
      <c r="I63" s="113" t="n">
        <f aca="false">IF(J63="",0,(J63/G63-1))</f>
        <v>0</v>
      </c>
      <c r="J63" s="114"/>
      <c r="K63" s="89"/>
      <c r="L63" s="90" t="n">
        <f aca="false">SUM(K64:K68)</f>
        <v>0</v>
      </c>
      <c r="M63" s="101"/>
      <c r="N63" s="50"/>
      <c r="O63" s="39"/>
      <c r="P63" s="50"/>
    </row>
    <row r="64" customFormat="false" ht="31.5" hidden="false" customHeight="false" outlineLevel="0" collapsed="false">
      <c r="A64" s="139" t="s">
        <v>134</v>
      </c>
      <c r="B64" s="148" t="s">
        <v>135</v>
      </c>
      <c r="C64" s="116" t="s">
        <v>136</v>
      </c>
      <c r="D64" s="98" t="s">
        <v>137</v>
      </c>
      <c r="E64" s="116" t="s">
        <v>24</v>
      </c>
      <c r="F64" s="59" t="n">
        <v>408.63</v>
      </c>
      <c r="G64" s="59" t="n">
        <f aca="false">5.69+6.93</f>
        <v>12.62</v>
      </c>
      <c r="H64" s="59" t="n">
        <f aca="false">F64*G64</f>
        <v>5156.9106</v>
      </c>
      <c r="I64" s="61" t="n">
        <f aca="false">IF(J64="",0,(J64/G64-1))</f>
        <v>0</v>
      </c>
      <c r="J64" s="94"/>
      <c r="K64" s="95" t="n">
        <f aca="false">F64*J64</f>
        <v>0</v>
      </c>
      <c r="L64" s="64"/>
      <c r="M64" s="101"/>
      <c r="N64" s="50"/>
      <c r="O64" s="39"/>
      <c r="P64" s="50"/>
    </row>
    <row r="65" customFormat="false" ht="31.5" hidden="false" customHeight="false" outlineLevel="0" collapsed="false">
      <c r="A65" s="139" t="s">
        <v>138</v>
      </c>
      <c r="B65" s="148" t="s">
        <v>139</v>
      </c>
      <c r="C65" s="116" t="s">
        <v>136</v>
      </c>
      <c r="D65" s="98" t="s">
        <v>140</v>
      </c>
      <c r="E65" s="116" t="s">
        <v>24</v>
      </c>
      <c r="F65" s="59" t="n">
        <v>1727.2</v>
      </c>
      <c r="G65" s="59" t="n">
        <f aca="false">7.47+9.21</f>
        <v>16.68</v>
      </c>
      <c r="H65" s="59" t="n">
        <f aca="false">F65*G65</f>
        <v>28809.696</v>
      </c>
      <c r="I65" s="61" t="n">
        <f aca="false">IF(J65="",0,(J65/G65-1))</f>
        <v>0</v>
      </c>
      <c r="J65" s="94"/>
      <c r="K65" s="95" t="n">
        <f aca="false">F65*J65</f>
        <v>0</v>
      </c>
      <c r="L65" s="64"/>
      <c r="M65" s="101"/>
      <c r="N65" s="50"/>
      <c r="O65" s="39"/>
      <c r="P65" s="50"/>
    </row>
    <row r="66" customFormat="false" ht="25.5" hidden="false" customHeight="false" outlineLevel="0" collapsed="false">
      <c r="A66" s="139" t="s">
        <v>141</v>
      </c>
      <c r="B66" s="149" t="s">
        <v>142</v>
      </c>
      <c r="C66" s="116" t="s">
        <v>22</v>
      </c>
      <c r="D66" s="57" t="s">
        <v>143</v>
      </c>
      <c r="E66" s="116" t="s">
        <v>24</v>
      </c>
      <c r="F66" s="59" t="n">
        <v>260.05</v>
      </c>
      <c r="G66" s="59" t="n">
        <v>18.03</v>
      </c>
      <c r="H66" s="59" t="n">
        <f aca="false">F66*G66</f>
        <v>4688.7015</v>
      </c>
      <c r="I66" s="61" t="n">
        <f aca="false">IF(J66="",0,(J66/G66-1))</f>
        <v>0</v>
      </c>
      <c r="J66" s="94"/>
      <c r="K66" s="95" t="n">
        <f aca="false">F66*J66</f>
        <v>0</v>
      </c>
      <c r="L66" s="64"/>
      <c r="M66" s="101"/>
      <c r="N66" s="50"/>
      <c r="O66" s="39"/>
      <c r="P66" s="50"/>
    </row>
    <row r="67" customFormat="false" ht="25.5" hidden="false" customHeight="false" outlineLevel="0" collapsed="false">
      <c r="A67" s="139" t="s">
        <v>144</v>
      </c>
      <c r="B67" s="148" t="s">
        <v>145</v>
      </c>
      <c r="C67" s="116" t="s">
        <v>40</v>
      </c>
      <c r="D67" s="98" t="s">
        <v>146</v>
      </c>
      <c r="E67" s="116" t="s">
        <v>24</v>
      </c>
      <c r="F67" s="59" t="n">
        <v>9.9</v>
      </c>
      <c r="G67" s="59" t="n">
        <v>16.29</v>
      </c>
      <c r="H67" s="59" t="n">
        <f aca="false">F67*G67</f>
        <v>161.271</v>
      </c>
      <c r="I67" s="61" t="n">
        <f aca="false">IF(J67="",0,(J67/G67-1))</f>
        <v>0</v>
      </c>
      <c r="J67" s="94"/>
      <c r="K67" s="95" t="n">
        <f aca="false">F67*J67</f>
        <v>0</v>
      </c>
      <c r="L67" s="64"/>
      <c r="M67" s="101"/>
      <c r="N67" s="50"/>
      <c r="O67" s="39"/>
      <c r="P67" s="50"/>
    </row>
    <row r="68" customFormat="false" ht="31.5" hidden="false" customHeight="false" outlineLevel="0" collapsed="false">
      <c r="A68" s="139" t="s">
        <v>147</v>
      </c>
      <c r="B68" s="148" t="s">
        <v>148</v>
      </c>
      <c r="C68" s="116" t="s">
        <v>40</v>
      </c>
      <c r="D68" s="98" t="s">
        <v>149</v>
      </c>
      <c r="E68" s="116" t="s">
        <v>24</v>
      </c>
      <c r="F68" s="59" t="n">
        <f aca="false">20+161.6+89.15</f>
        <v>270.75</v>
      </c>
      <c r="G68" s="59" t="n">
        <f aca="false">10.15+12.48</f>
        <v>22.63</v>
      </c>
      <c r="H68" s="59" t="n">
        <f aca="false">F68*G68</f>
        <v>6127.0725</v>
      </c>
      <c r="I68" s="61" t="n">
        <f aca="false">IF(J68="",0,(J68/G68-1))</f>
        <v>0</v>
      </c>
      <c r="J68" s="94"/>
      <c r="K68" s="95" t="n">
        <f aca="false">F68*J68</f>
        <v>0</v>
      </c>
      <c r="L68" s="64"/>
      <c r="M68" s="101"/>
      <c r="N68" s="50"/>
      <c r="O68" s="39"/>
      <c r="P68" s="50"/>
    </row>
    <row r="69" s="67" customFormat="true" ht="15.75" hidden="false" customHeight="false" outlineLevel="0" collapsed="false">
      <c r="A69" s="150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2"/>
      <c r="M69" s="49"/>
      <c r="N69" s="50"/>
      <c r="O69" s="125"/>
      <c r="P69" s="52"/>
    </row>
    <row r="70" s="67" customFormat="true" ht="26.25" hidden="false" customHeight="true" outlineLevel="0" collapsed="false">
      <c r="A70" s="81" t="n">
        <v>11</v>
      </c>
      <c r="B70" s="146" t="s">
        <v>150</v>
      </c>
      <c r="C70" s="146"/>
      <c r="D70" s="124"/>
      <c r="E70" s="112"/>
      <c r="F70" s="85"/>
      <c r="G70" s="86"/>
      <c r="H70" s="85" t="n">
        <f aca="false">SUM(H71:H83)</f>
        <v>31802.55</v>
      </c>
      <c r="I70" s="113" t="n">
        <f aca="false">IF(J70="",0,(J70/G70-1))</f>
        <v>0</v>
      </c>
      <c r="J70" s="114"/>
      <c r="K70" s="85"/>
      <c r="L70" s="90" t="n">
        <f aca="false">SUM(K71:K83)</f>
        <v>0</v>
      </c>
      <c r="M70" s="49"/>
      <c r="N70" s="50"/>
      <c r="O70" s="125"/>
      <c r="P70" s="52"/>
    </row>
    <row r="71" s="67" customFormat="true" ht="48.75" hidden="false" customHeight="true" outlineLevel="0" collapsed="false">
      <c r="A71" s="139" t="s">
        <v>151</v>
      </c>
      <c r="B71" s="153" t="s">
        <v>152</v>
      </c>
      <c r="C71" s="116" t="s">
        <v>40</v>
      </c>
      <c r="D71" s="57" t="s">
        <v>153</v>
      </c>
      <c r="E71" s="116" t="s">
        <v>48</v>
      </c>
      <c r="F71" s="59" t="n">
        <v>1</v>
      </c>
      <c r="G71" s="59" t="n">
        <v>838.52</v>
      </c>
      <c r="H71" s="59" t="n">
        <f aca="false">F71*G71</f>
        <v>838.52</v>
      </c>
      <c r="I71" s="61" t="n">
        <f aca="false">IF(J71="",0,(J71/G71-1))</f>
        <v>0</v>
      </c>
      <c r="J71" s="94"/>
      <c r="K71" s="95" t="n">
        <f aca="false">F71*J71</f>
        <v>0</v>
      </c>
      <c r="L71" s="64"/>
      <c r="M71" s="49"/>
      <c r="N71" s="50"/>
      <c r="O71" s="125"/>
      <c r="P71" s="52"/>
    </row>
    <row r="72" s="67" customFormat="true" ht="58.5" hidden="false" customHeight="true" outlineLevel="0" collapsed="false">
      <c r="A72" s="139" t="s">
        <v>154</v>
      </c>
      <c r="B72" s="148" t="s">
        <v>155</v>
      </c>
      <c r="C72" s="116" t="s">
        <v>40</v>
      </c>
      <c r="D72" s="57" t="s">
        <v>156</v>
      </c>
      <c r="E72" s="116" t="s">
        <v>48</v>
      </c>
      <c r="F72" s="59" t="n">
        <v>4</v>
      </c>
      <c r="G72" s="59" t="n">
        <v>273.34</v>
      </c>
      <c r="H72" s="59" t="n">
        <f aca="false">F72*G72</f>
        <v>1093.36</v>
      </c>
      <c r="I72" s="61" t="n">
        <f aca="false">IF(J72="",0,(J72/G72-1))</f>
        <v>0</v>
      </c>
      <c r="J72" s="94"/>
      <c r="K72" s="95" t="n">
        <f aca="false">F72*J72</f>
        <v>0</v>
      </c>
      <c r="L72" s="64"/>
      <c r="M72" s="49"/>
      <c r="N72" s="50"/>
      <c r="O72" s="125"/>
      <c r="P72" s="52"/>
    </row>
    <row r="73" s="67" customFormat="true" ht="48.75" hidden="false" customHeight="true" outlineLevel="0" collapsed="false">
      <c r="A73" s="139" t="s">
        <v>157</v>
      </c>
      <c r="B73" s="148" t="s">
        <v>158</v>
      </c>
      <c r="C73" s="116" t="s">
        <v>40</v>
      </c>
      <c r="D73" s="57" t="s">
        <v>159</v>
      </c>
      <c r="E73" s="116" t="s">
        <v>48</v>
      </c>
      <c r="F73" s="59" t="n">
        <v>4</v>
      </c>
      <c r="G73" s="59" t="n">
        <v>10.31</v>
      </c>
      <c r="H73" s="59" t="n">
        <f aca="false">F73*G73</f>
        <v>41.24</v>
      </c>
      <c r="I73" s="61" t="n">
        <f aca="false">IF(J73="",0,(J73/G73-1))</f>
        <v>0</v>
      </c>
      <c r="J73" s="94"/>
      <c r="K73" s="95" t="n">
        <f aca="false">F73*J73</f>
        <v>0</v>
      </c>
      <c r="L73" s="64"/>
      <c r="M73" s="49"/>
      <c r="N73" s="50"/>
      <c r="O73" s="125"/>
      <c r="P73" s="52"/>
    </row>
    <row r="74" s="67" customFormat="true" ht="48.75" hidden="false" customHeight="true" outlineLevel="0" collapsed="false">
      <c r="A74" s="139" t="s">
        <v>160</v>
      </c>
      <c r="B74" s="148" t="str">
        <f aca="false">UPPER("Ponto de luz em teto ou parede, com eletroduto pvc rígido embutido Ø 3/4")</f>
        <v>PONTO DE LUZ EM TETO OU PAREDE, COM ELETRODUTO PVC RÍGIDO EMBUTIDO Ø 3/4</v>
      </c>
      <c r="C74" s="116" t="s">
        <v>22</v>
      </c>
      <c r="D74" s="57" t="s">
        <v>161</v>
      </c>
      <c r="E74" s="116" t="s">
        <v>48</v>
      </c>
      <c r="F74" s="59" t="n">
        <v>85</v>
      </c>
      <c r="G74" s="59" t="n">
        <v>114.46</v>
      </c>
      <c r="H74" s="59" t="n">
        <f aca="false">F74*G74</f>
        <v>9729.1</v>
      </c>
      <c r="I74" s="61" t="n">
        <f aca="false">IF(J74="",0,(J74/G74-1))</f>
        <v>0</v>
      </c>
      <c r="J74" s="94"/>
      <c r="K74" s="95" t="n">
        <f aca="false">F74*J74</f>
        <v>0</v>
      </c>
      <c r="L74" s="64"/>
      <c r="M74" s="49"/>
      <c r="N74" s="50"/>
      <c r="O74" s="125"/>
      <c r="P74" s="52"/>
    </row>
    <row r="75" s="67" customFormat="true" ht="48.75" hidden="false" customHeight="true" outlineLevel="0" collapsed="false">
      <c r="A75" s="139" t="s">
        <v>162</v>
      </c>
      <c r="B75" s="148" t="str">
        <f aca="false">UPPER("Ponto de tomada 2p+t, ABNT, de embutir, 10 A, com eletroduto de pvc rígido embutido Ø 3/4"", fio rigido 2,5mm² (fio 12), inclusive placa em pvc e aterramento ")</f>
        <v>PONTO DE TOMADA 2P+T, ABNT, DE EMBUTIR, 10 A, COM ELETRODUTO DE PVC RÍGIDO EMBUTIDO Ø 3/4", FIO RIGIDO 2,5MM² (FIO 12), INCLUSIVE PLACA EM PVC E ATERRAMENTO </v>
      </c>
      <c r="C75" s="116" t="s">
        <v>22</v>
      </c>
      <c r="D75" s="57" t="s">
        <v>163</v>
      </c>
      <c r="E75" s="116" t="s">
        <v>48</v>
      </c>
      <c r="F75" s="59" t="n">
        <v>17</v>
      </c>
      <c r="G75" s="59" t="n">
        <v>113.37</v>
      </c>
      <c r="H75" s="59" t="n">
        <f aca="false">F75*G75</f>
        <v>1927.29</v>
      </c>
      <c r="I75" s="61" t="n">
        <f aca="false">IF(J75="",0,(J75/G75-1))</f>
        <v>0</v>
      </c>
      <c r="J75" s="94"/>
      <c r="K75" s="95" t="n">
        <f aca="false">F75*J75</f>
        <v>0</v>
      </c>
      <c r="L75" s="64"/>
      <c r="M75" s="49"/>
      <c r="N75" s="50"/>
      <c r="O75" s="125"/>
      <c r="P75" s="52"/>
    </row>
    <row r="76" s="67" customFormat="true" ht="48.75" hidden="false" customHeight="true" outlineLevel="0" collapsed="false">
      <c r="A76" s="139" t="s">
        <v>164</v>
      </c>
      <c r="B76" s="148" t="str">
        <f aca="false">UPPER("Ponto de tomada 3p para ar condicionado até 3000 va, com eletroduto de pvc rígido embutido Ø 3/4"", incluindo conjunto astop/30a-220v, inclusive aterramento")</f>
        <v>PONTO DE TOMADA 3P PARA AR CONDICIONADO ATÉ 3000 VA, COM ELETRODUTO DE PVC RÍGIDO EMBUTIDO Ø 3/4", INCLUINDO CONJUNTO ASTOP/30A-220V, INCLUSIVE ATERRAMENTO</v>
      </c>
      <c r="C76" s="116" t="s">
        <v>22</v>
      </c>
      <c r="D76" s="57" t="s">
        <v>165</v>
      </c>
      <c r="E76" s="116" t="s">
        <v>48</v>
      </c>
      <c r="F76" s="59" t="n">
        <v>2</v>
      </c>
      <c r="G76" s="59" t="n">
        <v>157.9</v>
      </c>
      <c r="H76" s="59" t="n">
        <f aca="false">F76*G76</f>
        <v>315.8</v>
      </c>
      <c r="I76" s="61" t="n">
        <f aca="false">IF(J76="",0,(J76/G76-1))</f>
        <v>0</v>
      </c>
      <c r="J76" s="94"/>
      <c r="K76" s="95" t="n">
        <f aca="false">F76*J76</f>
        <v>0</v>
      </c>
      <c r="L76" s="64"/>
      <c r="M76" s="49"/>
      <c r="N76" s="50"/>
      <c r="O76" s="125"/>
      <c r="P76" s="52"/>
    </row>
    <row r="77" s="67" customFormat="true" ht="48.75" hidden="false" customHeight="true" outlineLevel="0" collapsed="false">
      <c r="A77" s="139" t="s">
        <v>166</v>
      </c>
      <c r="B77" s="148" t="s">
        <v>167</v>
      </c>
      <c r="C77" s="116" t="s">
        <v>40</v>
      </c>
      <c r="D77" s="57" t="s">
        <v>168</v>
      </c>
      <c r="E77" s="116" t="s">
        <v>48</v>
      </c>
      <c r="F77" s="59" t="n">
        <v>23</v>
      </c>
      <c r="G77" s="59" t="n">
        <v>30.75</v>
      </c>
      <c r="H77" s="59" t="n">
        <f aca="false">F77*G77</f>
        <v>707.25</v>
      </c>
      <c r="I77" s="61" t="n">
        <f aca="false">IF(J77="",0,(J77/G77-1))</f>
        <v>0</v>
      </c>
      <c r="J77" s="94"/>
      <c r="K77" s="95" t="n">
        <f aca="false">F77*J77</f>
        <v>0</v>
      </c>
      <c r="L77" s="64"/>
      <c r="M77" s="49"/>
      <c r="N77" s="50"/>
      <c r="O77" s="125"/>
      <c r="P77" s="52"/>
    </row>
    <row r="78" s="67" customFormat="true" ht="48.75" hidden="false" customHeight="true" outlineLevel="0" collapsed="false">
      <c r="A78" s="139" t="s">
        <v>169</v>
      </c>
      <c r="B78" s="148" t="s">
        <v>170</v>
      </c>
      <c r="C78" s="116" t="s">
        <v>22</v>
      </c>
      <c r="D78" s="57" t="s">
        <v>171</v>
      </c>
      <c r="E78" s="116" t="s">
        <v>48</v>
      </c>
      <c r="F78" s="59" t="n">
        <v>20</v>
      </c>
      <c r="G78" s="59" t="n">
        <v>322.65</v>
      </c>
      <c r="H78" s="59" t="n">
        <f aca="false">F78*G78</f>
        <v>6453</v>
      </c>
      <c r="I78" s="61" t="n">
        <f aca="false">IF(J78="",0,(J78/G78-1))</f>
        <v>0</v>
      </c>
      <c r="J78" s="94"/>
      <c r="K78" s="95" t="n">
        <f aca="false">F78*J78</f>
        <v>0</v>
      </c>
      <c r="L78" s="64"/>
      <c r="M78" s="49"/>
      <c r="N78" s="50"/>
      <c r="O78" s="125"/>
      <c r="P78" s="52"/>
    </row>
    <row r="79" s="67" customFormat="true" ht="48.75" hidden="false" customHeight="true" outlineLevel="0" collapsed="false">
      <c r="A79" s="139" t="s">
        <v>172</v>
      </c>
      <c r="B79" s="148" t="s">
        <v>173</v>
      </c>
      <c r="C79" s="116" t="s">
        <v>40</v>
      </c>
      <c r="D79" s="57" t="s">
        <v>174</v>
      </c>
      <c r="E79" s="116" t="s">
        <v>48</v>
      </c>
      <c r="F79" s="59" t="n">
        <v>38</v>
      </c>
      <c r="G79" s="59" t="n">
        <v>92.67</v>
      </c>
      <c r="H79" s="59" t="n">
        <f aca="false">F79*G79</f>
        <v>3521.46</v>
      </c>
      <c r="I79" s="61" t="n">
        <f aca="false">IF(J79="",0,(J79/G79-1))</f>
        <v>0</v>
      </c>
      <c r="J79" s="94"/>
      <c r="K79" s="95" t="n">
        <f aca="false">F79*J79</f>
        <v>0</v>
      </c>
      <c r="L79" s="64"/>
      <c r="M79" s="49"/>
      <c r="N79" s="50"/>
      <c r="O79" s="125"/>
      <c r="P79" s="52"/>
    </row>
    <row r="80" s="67" customFormat="true" ht="48.75" hidden="false" customHeight="true" outlineLevel="0" collapsed="false">
      <c r="A80" s="139" t="s">
        <v>175</v>
      </c>
      <c r="B80" s="153" t="s">
        <v>176</v>
      </c>
      <c r="C80" s="116" t="s">
        <v>22</v>
      </c>
      <c r="D80" s="57" t="s">
        <v>177</v>
      </c>
      <c r="E80" s="116" t="s">
        <v>48</v>
      </c>
      <c r="F80" s="59" t="n">
        <v>82</v>
      </c>
      <c r="G80" s="59" t="n">
        <f aca="false">21.95+4.3</f>
        <v>26.25</v>
      </c>
      <c r="H80" s="59" t="n">
        <f aca="false">F80*G80</f>
        <v>2152.5</v>
      </c>
      <c r="I80" s="61" t="n">
        <f aca="false">IF(J80="",0,(J80/G80-1))</f>
        <v>0</v>
      </c>
      <c r="J80" s="94"/>
      <c r="K80" s="95" t="n">
        <f aca="false">F80*J80</f>
        <v>0</v>
      </c>
      <c r="L80" s="64"/>
      <c r="M80" s="49"/>
      <c r="N80" s="50"/>
      <c r="O80" s="125"/>
      <c r="P80" s="52"/>
    </row>
    <row r="81" s="67" customFormat="true" ht="48.75" hidden="false" customHeight="true" outlineLevel="0" collapsed="false">
      <c r="A81" s="139" t="s">
        <v>178</v>
      </c>
      <c r="B81" s="148" t="s">
        <v>179</v>
      </c>
      <c r="C81" s="116" t="s">
        <v>40</v>
      </c>
      <c r="D81" s="57" t="s">
        <v>180</v>
      </c>
      <c r="E81" s="116" t="s">
        <v>48</v>
      </c>
      <c r="F81" s="59" t="n">
        <v>17</v>
      </c>
      <c r="G81" s="59" t="n">
        <v>259.87</v>
      </c>
      <c r="H81" s="59" t="n">
        <f aca="false">F81*G81</f>
        <v>4417.79</v>
      </c>
      <c r="I81" s="61" t="n">
        <f aca="false">IF(J81="",0,(J81/G81-1))</f>
        <v>0</v>
      </c>
      <c r="J81" s="94"/>
      <c r="K81" s="95" t="n">
        <f aca="false">F81*J81</f>
        <v>0</v>
      </c>
      <c r="L81" s="64"/>
      <c r="M81" s="49"/>
      <c r="N81" s="50"/>
      <c r="O81" s="125"/>
      <c r="P81" s="52"/>
    </row>
    <row r="82" s="67" customFormat="true" ht="60.75" hidden="false" customHeight="true" outlineLevel="0" collapsed="false">
      <c r="A82" s="139" t="s">
        <v>181</v>
      </c>
      <c r="B82" s="148" t="s">
        <v>182</v>
      </c>
      <c r="C82" s="116" t="s">
        <v>22</v>
      </c>
      <c r="D82" s="57" t="s">
        <v>183</v>
      </c>
      <c r="E82" s="116" t="s">
        <v>48</v>
      </c>
      <c r="F82" s="59" t="n">
        <v>4</v>
      </c>
      <c r="G82" s="59" t="n">
        <v>74.37</v>
      </c>
      <c r="H82" s="59" t="n">
        <f aca="false">F82*G82</f>
        <v>297.48</v>
      </c>
      <c r="I82" s="61" t="n">
        <f aca="false">IF(J82="",0,(J82/G82-1))</f>
        <v>0</v>
      </c>
      <c r="J82" s="94"/>
      <c r="K82" s="95" t="n">
        <f aca="false">F82*J82</f>
        <v>0</v>
      </c>
      <c r="L82" s="64"/>
      <c r="M82" s="49"/>
      <c r="N82" s="50"/>
      <c r="O82" s="125"/>
      <c r="P82" s="52"/>
    </row>
    <row r="83" s="67" customFormat="true" ht="48.75" hidden="false" customHeight="true" outlineLevel="0" collapsed="false">
      <c r="A83" s="139" t="s">
        <v>184</v>
      </c>
      <c r="B83" s="148" t="str">
        <f aca="false">UPPER("Ponto seco de tomada p/ lógica, com eletroduto pvc rígido embutido, Ø 3/4""")</f>
        <v>PONTO SECO DE TOMADA P/ LÓGICA, COM ELETRODUTO PVC RÍGIDO EMBUTIDO, Ø 3/4"</v>
      </c>
      <c r="C83" s="116" t="s">
        <v>22</v>
      </c>
      <c r="D83" s="57" t="s">
        <v>185</v>
      </c>
      <c r="E83" s="116" t="s">
        <v>48</v>
      </c>
      <c r="F83" s="59" t="n">
        <v>4</v>
      </c>
      <c r="G83" s="59" t="n">
        <v>76.94</v>
      </c>
      <c r="H83" s="59" t="n">
        <f aca="false">F83*G83</f>
        <v>307.76</v>
      </c>
      <c r="I83" s="61" t="n">
        <f aca="false">IF(J83="",0,(J83/G83-1))</f>
        <v>0</v>
      </c>
      <c r="J83" s="94"/>
      <c r="K83" s="95" t="n">
        <f aca="false">F83*J83</f>
        <v>0</v>
      </c>
      <c r="L83" s="64"/>
      <c r="M83" s="49"/>
      <c r="N83" s="50"/>
      <c r="O83" s="125"/>
      <c r="P83" s="52"/>
    </row>
    <row r="84" s="67" customFormat="true" ht="15.75" hidden="false" customHeight="false" outlineLevel="0" collapsed="false">
      <c r="A84" s="154"/>
      <c r="B84" s="155"/>
      <c r="C84" s="155"/>
      <c r="D84" s="151"/>
      <c r="E84" s="155"/>
      <c r="F84" s="155"/>
      <c r="G84" s="155"/>
      <c r="H84" s="155"/>
      <c r="I84" s="155"/>
      <c r="J84" s="155"/>
      <c r="K84" s="155"/>
      <c r="L84" s="156"/>
      <c r="M84" s="49"/>
      <c r="N84" s="50"/>
      <c r="O84" s="125"/>
      <c r="P84" s="52"/>
    </row>
    <row r="85" s="67" customFormat="true" ht="15.75" hidden="false" customHeight="false" outlineLevel="0" collapsed="false">
      <c r="A85" s="143" t="n">
        <v>12</v>
      </c>
      <c r="B85" s="146" t="s">
        <v>186</v>
      </c>
      <c r="C85" s="146"/>
      <c r="D85" s="124"/>
      <c r="E85" s="112"/>
      <c r="F85" s="85"/>
      <c r="G85" s="86"/>
      <c r="H85" s="85" t="n">
        <f aca="false">SUM(H86:H97)</f>
        <v>11782.84</v>
      </c>
      <c r="I85" s="113" t="n">
        <f aca="false">IF(J85="",0,(J85/G85-1))</f>
        <v>0</v>
      </c>
      <c r="J85" s="114"/>
      <c r="K85" s="89"/>
      <c r="L85" s="90" t="n">
        <f aca="false">SUM(K86:K97)</f>
        <v>0</v>
      </c>
      <c r="M85" s="49"/>
      <c r="N85" s="50"/>
      <c r="O85" s="125"/>
      <c r="P85" s="52"/>
    </row>
    <row r="86" s="67" customFormat="true" ht="57.75" hidden="false" customHeight="true" outlineLevel="0" collapsed="false">
      <c r="A86" s="139" t="s">
        <v>187</v>
      </c>
      <c r="B86" s="92" t="s">
        <v>188</v>
      </c>
      <c r="C86" s="128" t="s">
        <v>40</v>
      </c>
      <c r="D86" s="129" t="s">
        <v>189</v>
      </c>
      <c r="E86" s="116" t="s">
        <v>48</v>
      </c>
      <c r="F86" s="59" t="n">
        <v>12</v>
      </c>
      <c r="G86" s="59" t="n">
        <v>262.55</v>
      </c>
      <c r="H86" s="59" t="n">
        <f aca="false">F86*G86</f>
        <v>3150.6</v>
      </c>
      <c r="I86" s="76" t="n">
        <f aca="false">IF(J86="",0,(J86/G86-1))</f>
        <v>0</v>
      </c>
      <c r="J86" s="94"/>
      <c r="K86" s="95" t="n">
        <f aca="false">F86*J86</f>
        <v>0</v>
      </c>
      <c r="L86" s="64"/>
      <c r="M86" s="49"/>
      <c r="N86" s="50"/>
      <c r="O86" s="125"/>
      <c r="P86" s="52"/>
    </row>
    <row r="87" s="67" customFormat="true" ht="50.25" hidden="false" customHeight="true" outlineLevel="0" collapsed="false">
      <c r="A87" s="139" t="s">
        <v>190</v>
      </c>
      <c r="B87" s="92" t="s">
        <v>191</v>
      </c>
      <c r="C87" s="128" t="s">
        <v>40</v>
      </c>
      <c r="D87" s="129" t="s">
        <v>192</v>
      </c>
      <c r="E87" s="116" t="s">
        <v>48</v>
      </c>
      <c r="F87" s="59" t="n">
        <v>12</v>
      </c>
      <c r="G87" s="59" t="n">
        <v>45.52</v>
      </c>
      <c r="H87" s="59" t="n">
        <f aca="false">F87*G87</f>
        <v>546.24</v>
      </c>
      <c r="I87" s="76" t="n">
        <f aca="false">IF(J87="",0,(J87/G87-1))</f>
        <v>0</v>
      </c>
      <c r="J87" s="94"/>
      <c r="K87" s="95" t="n">
        <f aca="false">F87*J87</f>
        <v>0</v>
      </c>
      <c r="L87" s="64"/>
      <c r="M87" s="49"/>
      <c r="N87" s="50"/>
      <c r="O87" s="125"/>
      <c r="P87" s="52"/>
    </row>
    <row r="88" s="67" customFormat="true" ht="38.25" hidden="false" customHeight="true" outlineLevel="0" collapsed="false">
      <c r="A88" s="139" t="s">
        <v>193</v>
      </c>
      <c r="B88" s="92" t="s">
        <v>194</v>
      </c>
      <c r="C88" s="128" t="s">
        <v>22</v>
      </c>
      <c r="D88" s="129" t="s">
        <v>195</v>
      </c>
      <c r="E88" s="116" t="s">
        <v>48</v>
      </c>
      <c r="F88" s="59" t="n">
        <v>12</v>
      </c>
      <c r="G88" s="59" t="n">
        <v>31.67</v>
      </c>
      <c r="H88" s="59" t="n">
        <f aca="false">F88*G88</f>
        <v>380.04</v>
      </c>
      <c r="I88" s="76" t="n">
        <f aca="false">IF(J88="",0,(J88/G88-1))</f>
        <v>0</v>
      </c>
      <c r="J88" s="94"/>
      <c r="K88" s="95" t="n">
        <f aca="false">F88*J88</f>
        <v>0</v>
      </c>
      <c r="L88" s="64"/>
      <c r="M88" s="49"/>
      <c r="N88" s="50"/>
      <c r="O88" s="125"/>
      <c r="P88" s="52"/>
    </row>
    <row r="89" s="67" customFormat="true" ht="38.25" hidden="false" customHeight="true" outlineLevel="0" collapsed="false">
      <c r="A89" s="139" t="s">
        <v>196</v>
      </c>
      <c r="B89" s="92" t="s">
        <v>197</v>
      </c>
      <c r="C89" s="128" t="s">
        <v>40</v>
      </c>
      <c r="D89" s="129" t="s">
        <v>198</v>
      </c>
      <c r="E89" s="116" t="s">
        <v>48</v>
      </c>
      <c r="F89" s="59" t="n">
        <v>6</v>
      </c>
      <c r="G89" s="59" t="n">
        <v>35.46</v>
      </c>
      <c r="H89" s="59" t="n">
        <f aca="false">F89*G89</f>
        <v>212.76</v>
      </c>
      <c r="I89" s="76" t="n">
        <f aca="false">IF(J89="",0,(J89/G89-1))</f>
        <v>0</v>
      </c>
      <c r="J89" s="94"/>
      <c r="K89" s="95" t="n">
        <f aca="false">F89*J89</f>
        <v>0</v>
      </c>
      <c r="L89" s="64"/>
      <c r="M89" s="49"/>
      <c r="N89" s="50"/>
      <c r="O89" s="125"/>
      <c r="P89" s="52"/>
    </row>
    <row r="90" s="67" customFormat="true" ht="38.25" hidden="false" customHeight="true" outlineLevel="0" collapsed="false">
      <c r="A90" s="139" t="s">
        <v>199</v>
      </c>
      <c r="B90" s="92" t="s">
        <v>200</v>
      </c>
      <c r="C90" s="128" t="s">
        <v>40</v>
      </c>
      <c r="D90" s="129" t="s">
        <v>201</v>
      </c>
      <c r="E90" s="116" t="s">
        <v>48</v>
      </c>
      <c r="F90" s="59" t="n">
        <v>12</v>
      </c>
      <c r="G90" s="59" t="n">
        <v>33.86</v>
      </c>
      <c r="H90" s="59" t="n">
        <f aca="false">F90*G90</f>
        <v>406.32</v>
      </c>
      <c r="I90" s="76" t="n">
        <f aca="false">IF(J90="",0,(J90/G90-1))</f>
        <v>0</v>
      </c>
      <c r="J90" s="94"/>
      <c r="K90" s="95" t="n">
        <f aca="false">F90*J90</f>
        <v>0</v>
      </c>
      <c r="L90" s="64"/>
      <c r="M90" s="49"/>
      <c r="N90" s="50"/>
      <c r="O90" s="125"/>
      <c r="P90" s="52"/>
    </row>
    <row r="91" s="67" customFormat="true" ht="38.25" hidden="false" customHeight="true" outlineLevel="0" collapsed="false">
      <c r="A91" s="139" t="s">
        <v>202</v>
      </c>
      <c r="B91" s="92" t="s">
        <v>203</v>
      </c>
      <c r="C91" s="128" t="s">
        <v>22</v>
      </c>
      <c r="D91" s="129" t="s">
        <v>204</v>
      </c>
      <c r="E91" s="116" t="s">
        <v>48</v>
      </c>
      <c r="F91" s="59" t="n">
        <v>6</v>
      </c>
      <c r="G91" s="59" t="n">
        <v>112.71</v>
      </c>
      <c r="H91" s="59" t="n">
        <f aca="false">F91*G91</f>
        <v>676.26</v>
      </c>
      <c r="I91" s="76" t="n">
        <f aca="false">IF(J91="",0,(J91/G91-1))</f>
        <v>0</v>
      </c>
      <c r="J91" s="94"/>
      <c r="K91" s="95" t="n">
        <f aca="false">F91*J91</f>
        <v>0</v>
      </c>
      <c r="L91" s="64"/>
      <c r="M91" s="49"/>
      <c r="N91" s="50"/>
      <c r="O91" s="125"/>
      <c r="P91" s="52"/>
    </row>
    <row r="92" s="67" customFormat="true" ht="38.25" hidden="false" customHeight="true" outlineLevel="0" collapsed="false">
      <c r="A92" s="139" t="s">
        <v>205</v>
      </c>
      <c r="B92" s="92" t="s">
        <v>206</v>
      </c>
      <c r="C92" s="128" t="s">
        <v>40</v>
      </c>
      <c r="D92" s="129" t="s">
        <v>198</v>
      </c>
      <c r="E92" s="116" t="s">
        <v>48</v>
      </c>
      <c r="F92" s="59" t="n">
        <v>12</v>
      </c>
      <c r="G92" s="59" t="n">
        <v>35.46</v>
      </c>
      <c r="H92" s="59" t="n">
        <f aca="false">F92*G92</f>
        <v>425.52</v>
      </c>
      <c r="I92" s="76" t="n">
        <f aca="false">IF(J92="",0,(J92/G92-1))</f>
        <v>0</v>
      </c>
      <c r="J92" s="94"/>
      <c r="K92" s="95" t="n">
        <f aca="false">F92*J92</f>
        <v>0</v>
      </c>
      <c r="L92" s="64"/>
      <c r="M92" s="49"/>
      <c r="N92" s="50"/>
      <c r="O92" s="125"/>
      <c r="P92" s="52"/>
    </row>
    <row r="93" s="67" customFormat="true" ht="38.25" hidden="false" customHeight="true" outlineLevel="0" collapsed="false">
      <c r="A93" s="139" t="s">
        <v>207</v>
      </c>
      <c r="B93" s="92" t="s">
        <v>208</v>
      </c>
      <c r="C93" s="128" t="s">
        <v>22</v>
      </c>
      <c r="D93" s="129" t="s">
        <v>209</v>
      </c>
      <c r="E93" s="116" t="s">
        <v>48</v>
      </c>
      <c r="F93" s="59" t="n">
        <v>12</v>
      </c>
      <c r="G93" s="59" t="n">
        <v>91.72</v>
      </c>
      <c r="H93" s="59" t="n">
        <f aca="false">F93*G93</f>
        <v>1100.64</v>
      </c>
      <c r="I93" s="76" t="n">
        <f aca="false">IF(J93="",0,(J93/G93-1))</f>
        <v>0</v>
      </c>
      <c r="J93" s="94"/>
      <c r="K93" s="95" t="n">
        <f aca="false">F93*J93</f>
        <v>0</v>
      </c>
      <c r="L93" s="64"/>
      <c r="M93" s="49"/>
      <c r="N93" s="50"/>
      <c r="O93" s="125"/>
      <c r="P93" s="52"/>
    </row>
    <row r="94" s="67" customFormat="true" ht="38.25" hidden="false" customHeight="true" outlineLevel="0" collapsed="false">
      <c r="A94" s="139" t="s">
        <v>210</v>
      </c>
      <c r="B94" s="92" t="s">
        <v>211</v>
      </c>
      <c r="C94" s="128" t="s">
        <v>40</v>
      </c>
      <c r="D94" s="129" t="s">
        <v>212</v>
      </c>
      <c r="E94" s="116" t="s">
        <v>48</v>
      </c>
      <c r="F94" s="59" t="n">
        <v>8</v>
      </c>
      <c r="G94" s="59" t="n">
        <v>34.81</v>
      </c>
      <c r="H94" s="59" t="n">
        <f aca="false">F94*G94</f>
        <v>278.48</v>
      </c>
      <c r="I94" s="76" t="n">
        <f aca="false">IF(J94="",0,(J94/G94-1))</f>
        <v>0</v>
      </c>
      <c r="J94" s="94"/>
      <c r="K94" s="95" t="n">
        <f aca="false">F94*J94</f>
        <v>0</v>
      </c>
      <c r="L94" s="64"/>
      <c r="M94" s="49"/>
      <c r="N94" s="50"/>
      <c r="O94" s="125"/>
      <c r="P94" s="52"/>
    </row>
    <row r="95" s="67" customFormat="true" ht="60.75" hidden="false" customHeight="true" outlineLevel="0" collapsed="false">
      <c r="A95" s="139" t="s">
        <v>213</v>
      </c>
      <c r="B95" s="92" t="s">
        <v>214</v>
      </c>
      <c r="C95" s="128" t="s">
        <v>40</v>
      </c>
      <c r="D95" s="129" t="s">
        <v>215</v>
      </c>
      <c r="E95" s="116" t="s">
        <v>48</v>
      </c>
      <c r="F95" s="59" t="n">
        <v>2</v>
      </c>
      <c r="G95" s="59" t="n">
        <v>949.07</v>
      </c>
      <c r="H95" s="59" t="n">
        <f aca="false">F95*G95</f>
        <v>1898.14</v>
      </c>
      <c r="I95" s="76" t="n">
        <f aca="false">IF(J95="",0,(J95/G95-1))</f>
        <v>0</v>
      </c>
      <c r="J95" s="94"/>
      <c r="K95" s="95" t="n">
        <f aca="false">F95*J95</f>
        <v>0</v>
      </c>
      <c r="L95" s="64"/>
      <c r="M95" s="49"/>
      <c r="N95" s="50"/>
      <c r="O95" s="125"/>
      <c r="P95" s="52"/>
    </row>
    <row r="96" s="67" customFormat="true" ht="60.75" hidden="false" customHeight="true" outlineLevel="0" collapsed="false">
      <c r="A96" s="139" t="s">
        <v>216</v>
      </c>
      <c r="B96" s="92" t="s">
        <v>217</v>
      </c>
      <c r="C96" s="128" t="s">
        <v>40</v>
      </c>
      <c r="D96" s="129" t="s">
        <v>218</v>
      </c>
      <c r="E96" s="116" t="s">
        <v>48</v>
      </c>
      <c r="F96" s="59" t="n">
        <v>2</v>
      </c>
      <c r="G96" s="59" t="n">
        <v>1353.92</v>
      </c>
      <c r="H96" s="59" t="n">
        <f aca="false">F96*G96</f>
        <v>2707.84</v>
      </c>
      <c r="I96" s="76" t="n">
        <f aca="false">IF(J96="",0,(J96/G96-1))</f>
        <v>0</v>
      </c>
      <c r="J96" s="94"/>
      <c r="K96" s="95" t="n">
        <f aca="false">F96*J96</f>
        <v>0</v>
      </c>
      <c r="L96" s="64"/>
      <c r="M96" s="49"/>
      <c r="N96" s="50"/>
      <c r="O96" s="125"/>
      <c r="P96" s="52"/>
    </row>
    <row r="97" s="67" customFormat="true" ht="15.75" hidden="false" customHeight="false" outlineLevel="0" collapsed="false">
      <c r="A97" s="139"/>
      <c r="B97" s="157"/>
      <c r="C97" s="157"/>
      <c r="D97" s="151"/>
      <c r="E97" s="116"/>
      <c r="F97" s="130"/>
      <c r="G97" s="59"/>
      <c r="H97" s="59"/>
      <c r="I97" s="76"/>
      <c r="J97" s="108"/>
      <c r="K97" s="109"/>
      <c r="L97" s="79"/>
      <c r="M97" s="49"/>
      <c r="N97" s="50"/>
      <c r="O97" s="125"/>
      <c r="P97" s="52"/>
    </row>
    <row r="98" s="67" customFormat="true" ht="16.5" hidden="false" customHeight="true" outlineLevel="0" collapsed="false">
      <c r="A98" s="143" t="n">
        <v>13</v>
      </c>
      <c r="B98" s="158" t="s">
        <v>219</v>
      </c>
      <c r="C98" s="158"/>
      <c r="D98" s="124"/>
      <c r="E98" s="112"/>
      <c r="F98" s="85"/>
      <c r="G98" s="86"/>
      <c r="H98" s="85" t="n">
        <f aca="false">H99</f>
        <v>814.38</v>
      </c>
      <c r="I98" s="113"/>
      <c r="J98" s="114"/>
      <c r="K98" s="89"/>
      <c r="L98" s="90" t="n">
        <f aca="false">K99</f>
        <v>0</v>
      </c>
      <c r="M98" s="49"/>
      <c r="N98" s="50"/>
      <c r="O98" s="125"/>
      <c r="P98" s="52"/>
    </row>
    <row r="99" s="67" customFormat="true" ht="32.25" hidden="false" customHeight="true" outlineLevel="0" collapsed="false">
      <c r="A99" s="139" t="s">
        <v>220</v>
      </c>
      <c r="B99" s="92" t="str">
        <f aca="false">UPPER("Impermeabilizaçao com vedapren branco ou similar, para lajes, 06 demaõs")</f>
        <v>IMPERMEABILIZAÇAO COM VEDAPREN BRANCO OU SIMILAR, PARA LAJES, 06 DEMAÕS</v>
      </c>
      <c r="C99" s="128" t="s">
        <v>22</v>
      </c>
      <c r="D99" s="129" t="s">
        <v>221</v>
      </c>
      <c r="E99" s="116" t="s">
        <v>24</v>
      </c>
      <c r="F99" s="59" t="n">
        <v>21</v>
      </c>
      <c r="G99" s="59" t="n">
        <v>38.78</v>
      </c>
      <c r="H99" s="59" t="n">
        <f aca="false">F99*G99</f>
        <v>814.38</v>
      </c>
      <c r="I99" s="76" t="n">
        <f aca="false">IF(J98="",0,(J98/G99-1))</f>
        <v>0</v>
      </c>
      <c r="J99" s="94"/>
      <c r="K99" s="95" t="n">
        <f aca="false">F99*J99</f>
        <v>0</v>
      </c>
      <c r="L99" s="64"/>
      <c r="M99" s="49"/>
      <c r="N99" s="50"/>
      <c r="O99" s="125"/>
      <c r="P99" s="52"/>
    </row>
    <row r="100" s="67" customFormat="true" ht="15.75" hidden="false" customHeight="false" outlineLevel="0" collapsed="false">
      <c r="A100" s="139"/>
      <c r="B100" s="92"/>
      <c r="C100" s="128"/>
      <c r="D100" s="129"/>
      <c r="E100" s="116"/>
      <c r="F100" s="159"/>
      <c r="G100" s="159"/>
      <c r="H100" s="59"/>
      <c r="I100" s="76"/>
      <c r="J100" s="94"/>
      <c r="K100" s="95"/>
      <c r="L100" s="64"/>
      <c r="M100" s="49"/>
      <c r="N100" s="50"/>
      <c r="O100" s="125"/>
      <c r="P100" s="52"/>
    </row>
    <row r="101" s="67" customFormat="true" ht="15.75" hidden="false" customHeight="false" outlineLevel="0" collapsed="false">
      <c r="A101" s="143" t="n">
        <v>14</v>
      </c>
      <c r="B101" s="158" t="s">
        <v>222</v>
      </c>
      <c r="C101" s="158"/>
      <c r="D101" s="124"/>
      <c r="E101" s="112"/>
      <c r="F101" s="85"/>
      <c r="G101" s="86"/>
      <c r="H101" s="85" t="n">
        <f aca="false">SUM(H102:H111)</f>
        <v>46833.97</v>
      </c>
      <c r="I101" s="86"/>
      <c r="J101" s="114"/>
      <c r="K101" s="86"/>
      <c r="L101" s="90" t="n">
        <f aca="false">SUM(K102:K111)</f>
        <v>0</v>
      </c>
      <c r="M101" s="49"/>
      <c r="N101" s="50"/>
      <c r="O101" s="125"/>
      <c r="P101" s="52"/>
    </row>
    <row r="102" s="67" customFormat="true" ht="32.25" hidden="false" customHeight="true" outlineLevel="0" collapsed="false">
      <c r="A102" s="139" t="s">
        <v>223</v>
      </c>
      <c r="B102" s="92" t="s">
        <v>224</v>
      </c>
      <c r="C102" s="128" t="s">
        <v>40</v>
      </c>
      <c r="D102" s="129" t="s">
        <v>225</v>
      </c>
      <c r="E102" s="116" t="s">
        <v>48</v>
      </c>
      <c r="F102" s="59" t="n">
        <v>3</v>
      </c>
      <c r="G102" s="59" t="n">
        <v>3563.67</v>
      </c>
      <c r="H102" s="59" t="n">
        <f aca="false">F102*G102</f>
        <v>10691.01</v>
      </c>
      <c r="I102" s="76" t="n">
        <f aca="false">IF(J101="",0,(J101/G102-1))</f>
        <v>0</v>
      </c>
      <c r="J102" s="94"/>
      <c r="K102" s="95" t="n">
        <f aca="false">F102*J102</f>
        <v>0</v>
      </c>
      <c r="L102" s="160"/>
      <c r="M102" s="49"/>
      <c r="N102" s="50"/>
      <c r="O102" s="125"/>
      <c r="P102" s="52"/>
    </row>
    <row r="103" s="67" customFormat="true" ht="32.25" hidden="false" customHeight="true" outlineLevel="0" collapsed="false">
      <c r="A103" s="139" t="s">
        <v>226</v>
      </c>
      <c r="B103" s="92" t="s">
        <v>227</v>
      </c>
      <c r="C103" s="128" t="s">
        <v>228</v>
      </c>
      <c r="D103" s="129" t="s">
        <v>229</v>
      </c>
      <c r="E103" s="116" t="s">
        <v>48</v>
      </c>
      <c r="F103" s="59" t="n">
        <v>4</v>
      </c>
      <c r="G103" s="59" t="n">
        <v>3421.24</v>
      </c>
      <c r="H103" s="59" t="n">
        <f aca="false">F103*G103</f>
        <v>13684.96</v>
      </c>
      <c r="I103" s="76" t="n">
        <f aca="false">IF(J102="",0,(J102/G103-1))</f>
        <v>0</v>
      </c>
      <c r="J103" s="94"/>
      <c r="K103" s="95" t="n">
        <f aca="false">F103*J103</f>
        <v>0</v>
      </c>
      <c r="L103" s="160"/>
      <c r="M103" s="49"/>
      <c r="N103" s="50"/>
      <c r="O103" s="125"/>
      <c r="P103" s="52"/>
    </row>
    <row r="104" s="67" customFormat="true" ht="32.25" hidden="false" customHeight="true" outlineLevel="0" collapsed="false">
      <c r="A104" s="139" t="s">
        <v>230</v>
      </c>
      <c r="B104" s="92" t="s">
        <v>231</v>
      </c>
      <c r="C104" s="128" t="s">
        <v>22</v>
      </c>
      <c r="D104" s="129" t="n">
        <v>10965</v>
      </c>
      <c r="E104" s="116" t="s">
        <v>48</v>
      </c>
      <c r="F104" s="59" t="n">
        <v>8</v>
      </c>
      <c r="G104" s="59" t="n">
        <v>444</v>
      </c>
      <c r="H104" s="59" t="n">
        <f aca="false">F104*G104</f>
        <v>3552</v>
      </c>
      <c r="I104" s="76" t="n">
        <f aca="false">IF(J103="",0,(J103/G104-1))</f>
        <v>0</v>
      </c>
      <c r="J104" s="94"/>
      <c r="K104" s="95" t="n">
        <f aca="false">F104*J104</f>
        <v>0</v>
      </c>
      <c r="L104" s="160"/>
      <c r="M104" s="49"/>
      <c r="N104" s="50"/>
      <c r="O104" s="125"/>
      <c r="P104" s="52"/>
    </row>
    <row r="105" s="67" customFormat="true" ht="32.25" hidden="false" customHeight="true" outlineLevel="0" collapsed="false">
      <c r="A105" s="139" t="s">
        <v>232</v>
      </c>
      <c r="B105" s="92" t="s">
        <v>233</v>
      </c>
      <c r="C105" s="128" t="s">
        <v>22</v>
      </c>
      <c r="D105" s="129" t="n">
        <v>10962</v>
      </c>
      <c r="E105" s="116" t="s">
        <v>48</v>
      </c>
      <c r="F105" s="59" t="n">
        <v>5</v>
      </c>
      <c r="G105" s="59" t="n">
        <v>1200</v>
      </c>
      <c r="H105" s="59" t="n">
        <f aca="false">F105*G105</f>
        <v>6000</v>
      </c>
      <c r="I105" s="76" t="n">
        <f aca="false">IF(J104="",0,(J104/G105-1))</f>
        <v>0</v>
      </c>
      <c r="J105" s="94"/>
      <c r="K105" s="95" t="n">
        <f aca="false">F105*J105</f>
        <v>0</v>
      </c>
      <c r="L105" s="160"/>
      <c r="M105" s="49"/>
      <c r="N105" s="50"/>
      <c r="O105" s="125"/>
      <c r="P105" s="52"/>
    </row>
    <row r="106" s="67" customFormat="true" ht="32.25" hidden="false" customHeight="true" outlineLevel="0" collapsed="false">
      <c r="A106" s="139" t="s">
        <v>234</v>
      </c>
      <c r="B106" s="92" t="s">
        <v>235</v>
      </c>
      <c r="C106" s="128" t="s">
        <v>22</v>
      </c>
      <c r="D106" s="129" t="n">
        <v>10963</v>
      </c>
      <c r="E106" s="116" t="s">
        <v>48</v>
      </c>
      <c r="F106" s="59" t="n">
        <v>18</v>
      </c>
      <c r="G106" s="59" t="n">
        <v>104</v>
      </c>
      <c r="H106" s="59" t="n">
        <f aca="false">F106*G106</f>
        <v>1872</v>
      </c>
      <c r="I106" s="76" t="n">
        <f aca="false">IF(J105="",0,(J105/G106-1))</f>
        <v>0</v>
      </c>
      <c r="J106" s="94"/>
      <c r="K106" s="95" t="n">
        <f aca="false">F106*J106</f>
        <v>0</v>
      </c>
      <c r="L106" s="160"/>
      <c r="M106" s="49"/>
      <c r="N106" s="50"/>
      <c r="O106" s="125"/>
      <c r="P106" s="52"/>
    </row>
    <row r="107" s="67" customFormat="true" ht="32.25" hidden="false" customHeight="true" outlineLevel="0" collapsed="false">
      <c r="A107" s="139" t="s">
        <v>236</v>
      </c>
      <c r="B107" s="92" t="s">
        <v>237</v>
      </c>
      <c r="C107" s="128" t="s">
        <v>22</v>
      </c>
      <c r="D107" s="129" t="s">
        <v>238</v>
      </c>
      <c r="E107" s="116" t="s">
        <v>48</v>
      </c>
      <c r="F107" s="59" t="n">
        <v>3</v>
      </c>
      <c r="G107" s="59" t="n">
        <v>166</v>
      </c>
      <c r="H107" s="59" t="n">
        <f aca="false">F107*G107</f>
        <v>498</v>
      </c>
      <c r="I107" s="76" t="n">
        <f aca="false">IF(J106="",0,(J106/G107-1))</f>
        <v>0</v>
      </c>
      <c r="J107" s="94"/>
      <c r="K107" s="95" t="n">
        <f aca="false">F107*J107</f>
        <v>0</v>
      </c>
      <c r="L107" s="160"/>
      <c r="M107" s="49"/>
      <c r="N107" s="50"/>
      <c r="O107" s="125"/>
      <c r="P107" s="52"/>
    </row>
    <row r="108" s="67" customFormat="true" ht="32.25" hidden="false" customHeight="true" outlineLevel="0" collapsed="false">
      <c r="A108" s="139" t="s">
        <v>239</v>
      </c>
      <c r="B108" s="92" t="s">
        <v>240</v>
      </c>
      <c r="C108" s="128" t="s">
        <v>40</v>
      </c>
      <c r="D108" s="129" t="s">
        <v>241</v>
      </c>
      <c r="E108" s="116" t="s">
        <v>101</v>
      </c>
      <c r="F108" s="59" t="n">
        <v>150</v>
      </c>
      <c r="G108" s="59" t="n">
        <v>1.83</v>
      </c>
      <c r="H108" s="59" t="n">
        <f aca="false">F108*G108</f>
        <v>274.5</v>
      </c>
      <c r="I108" s="76" t="n">
        <f aca="false">IF(J107="",0,(J107/G108-1))</f>
        <v>0</v>
      </c>
      <c r="J108" s="94"/>
      <c r="K108" s="95" t="n">
        <f aca="false">F108*J108</f>
        <v>0</v>
      </c>
      <c r="L108" s="160"/>
      <c r="M108" s="49"/>
      <c r="N108" s="50"/>
      <c r="O108" s="125"/>
      <c r="P108" s="52"/>
    </row>
    <row r="109" s="67" customFormat="true" ht="32.25" hidden="false" customHeight="true" outlineLevel="0" collapsed="false">
      <c r="A109" s="139" t="s">
        <v>242</v>
      </c>
      <c r="B109" s="92" t="s">
        <v>243</v>
      </c>
      <c r="C109" s="128" t="s">
        <v>40</v>
      </c>
      <c r="D109" s="129" t="s">
        <v>244</v>
      </c>
      <c r="E109" s="116" t="s">
        <v>101</v>
      </c>
      <c r="F109" s="59" t="n">
        <v>150</v>
      </c>
      <c r="G109" s="59" t="n">
        <v>2.19</v>
      </c>
      <c r="H109" s="59" t="n">
        <f aca="false">G109*F109</f>
        <v>328.5</v>
      </c>
      <c r="I109" s="76" t="n">
        <f aca="false">IF(J104="",0,(J104/F109-1))</f>
        <v>0</v>
      </c>
      <c r="J109" s="94"/>
      <c r="K109" s="95" t="n">
        <f aca="false">G109*J109</f>
        <v>0</v>
      </c>
      <c r="L109" s="160"/>
      <c r="M109" s="49"/>
      <c r="N109" s="50"/>
      <c r="O109" s="125"/>
      <c r="P109" s="52"/>
    </row>
    <row r="110" s="67" customFormat="true" ht="32.25" hidden="false" customHeight="true" outlineLevel="0" collapsed="false">
      <c r="A110" s="139" t="s">
        <v>245</v>
      </c>
      <c r="B110" s="92" t="s">
        <v>246</v>
      </c>
      <c r="C110" s="128" t="s">
        <v>40</v>
      </c>
      <c r="D110" s="129" t="s">
        <v>247</v>
      </c>
      <c r="E110" s="116" t="s">
        <v>101</v>
      </c>
      <c r="F110" s="59" t="n">
        <v>150</v>
      </c>
      <c r="G110" s="67" t="n">
        <v>21.83</v>
      </c>
      <c r="H110" s="59" t="n">
        <f aca="false">G110*F110</f>
        <v>3274.5</v>
      </c>
      <c r="I110" s="76" t="n">
        <f aca="false">IF(J109="",0,(J109/#REF!-1))</f>
        <v>0</v>
      </c>
      <c r="J110" s="94"/>
      <c r="K110" s="95" t="n">
        <f aca="false">F110*J110</f>
        <v>0</v>
      </c>
      <c r="L110" s="160"/>
      <c r="M110" s="49"/>
      <c r="N110" s="50"/>
      <c r="O110" s="125"/>
      <c r="P110" s="52"/>
    </row>
    <row r="111" s="67" customFormat="true" ht="32.25" hidden="false" customHeight="true" outlineLevel="0" collapsed="false">
      <c r="A111" s="139" t="s">
        <v>248</v>
      </c>
      <c r="B111" s="92" t="s">
        <v>249</v>
      </c>
      <c r="C111" s="128" t="s">
        <v>40</v>
      </c>
      <c r="D111" s="129" t="s">
        <v>250</v>
      </c>
      <c r="E111" s="116" t="s">
        <v>101</v>
      </c>
      <c r="F111" s="59" t="n">
        <v>150</v>
      </c>
      <c r="G111" s="59" t="n">
        <v>44.39</v>
      </c>
      <c r="H111" s="59" t="n">
        <f aca="false">G111*F111</f>
        <v>6658.5</v>
      </c>
      <c r="I111" s="76" t="n">
        <f aca="false">IF(J110="",0,(J110/#REF!-1))</f>
        <v>0</v>
      </c>
      <c r="J111" s="94"/>
      <c r="K111" s="95" t="n">
        <f aca="false">F111*J111</f>
        <v>0</v>
      </c>
      <c r="L111" s="160"/>
      <c r="M111" s="49"/>
      <c r="N111" s="50"/>
      <c r="O111" s="125"/>
      <c r="P111" s="52"/>
    </row>
    <row r="112" s="67" customFormat="true" ht="15.75" hidden="false" customHeight="false" outlineLevel="0" collapsed="false">
      <c r="A112" s="139"/>
      <c r="B112" s="92"/>
      <c r="C112" s="128"/>
      <c r="D112" s="129"/>
      <c r="E112" s="116"/>
      <c r="F112" s="159"/>
      <c r="G112" s="159"/>
      <c r="H112" s="59"/>
      <c r="I112" s="76"/>
      <c r="J112" s="94"/>
      <c r="K112" s="95"/>
      <c r="L112" s="64"/>
      <c r="M112" s="49"/>
      <c r="N112" s="50"/>
      <c r="O112" s="125"/>
      <c r="P112" s="52"/>
    </row>
    <row r="113" s="67" customFormat="true" ht="15.75" hidden="false" customHeight="false" outlineLevel="0" collapsed="false">
      <c r="A113" s="143" t="n">
        <v>15</v>
      </c>
      <c r="B113" s="158" t="s">
        <v>251</v>
      </c>
      <c r="C113" s="158"/>
      <c r="D113" s="124"/>
      <c r="E113" s="112"/>
      <c r="F113" s="85"/>
      <c r="G113" s="86"/>
      <c r="H113" s="85" t="n">
        <f aca="false">SUM(H114:H122)</f>
        <v>9653.55</v>
      </c>
      <c r="I113" s="113"/>
      <c r="J113" s="114"/>
      <c r="K113" s="89"/>
      <c r="L113" s="90" t="n">
        <f aca="false">SUM(K114:K122)</f>
        <v>0</v>
      </c>
      <c r="M113" s="49"/>
      <c r="N113" s="50"/>
      <c r="O113" s="125"/>
      <c r="P113" s="52"/>
    </row>
    <row r="114" s="67" customFormat="true" ht="46.5" hidden="false" customHeight="true" outlineLevel="0" collapsed="false">
      <c r="A114" s="139" t="s">
        <v>252</v>
      </c>
      <c r="B114" s="92" t="s">
        <v>253</v>
      </c>
      <c r="C114" s="128" t="s">
        <v>22</v>
      </c>
      <c r="D114" s="129" t="s">
        <v>254</v>
      </c>
      <c r="E114" s="116" t="s">
        <v>48</v>
      </c>
      <c r="F114" s="159" t="n">
        <v>12</v>
      </c>
      <c r="G114" s="159" t="n">
        <v>92.38</v>
      </c>
      <c r="H114" s="59" t="n">
        <f aca="false">F114*G114</f>
        <v>1108.56</v>
      </c>
      <c r="I114" s="76" t="n">
        <f aca="false">IF(J113="",0,(J113/G114-1))</f>
        <v>0</v>
      </c>
      <c r="J114" s="94"/>
      <c r="K114" s="95" t="n">
        <f aca="false">F114*J114</f>
        <v>0</v>
      </c>
      <c r="L114" s="64"/>
      <c r="M114" s="49"/>
      <c r="N114" s="50"/>
      <c r="O114" s="125"/>
      <c r="P114" s="52"/>
    </row>
    <row r="115" s="67" customFormat="true" ht="46.5" hidden="false" customHeight="true" outlineLevel="0" collapsed="false">
      <c r="A115" s="139" t="s">
        <v>255</v>
      </c>
      <c r="B115" s="92" t="s">
        <v>256</v>
      </c>
      <c r="C115" s="128" t="s">
        <v>22</v>
      </c>
      <c r="D115" s="129" t="s">
        <v>257</v>
      </c>
      <c r="E115" s="116" t="s">
        <v>24</v>
      </c>
      <c r="F115" s="159" t="n">
        <v>8.9</v>
      </c>
      <c r="G115" s="159" t="n">
        <v>271.81</v>
      </c>
      <c r="H115" s="59" t="n">
        <f aca="false">F115*G115</f>
        <v>2419.109</v>
      </c>
      <c r="I115" s="76" t="n">
        <f aca="false">IF(J114="",0,(J114/G115-1))</f>
        <v>0</v>
      </c>
      <c r="J115" s="94"/>
      <c r="K115" s="95" t="n">
        <f aca="false">F115*J115</f>
        <v>0</v>
      </c>
      <c r="L115" s="64"/>
      <c r="M115" s="49"/>
      <c r="N115" s="50"/>
      <c r="O115" s="125"/>
      <c r="P115" s="52"/>
    </row>
    <row r="116" s="67" customFormat="true" ht="61.5" hidden="false" customHeight="true" outlineLevel="0" collapsed="false">
      <c r="A116" s="139" t="s">
        <v>258</v>
      </c>
      <c r="B116" s="92" t="str">
        <f aca="false">UPPER("BANCO DOS VESTIÁRIOS - L=0,40M- Banco de concreto em alvenaria de tijolos maciços, assento em concreto simples, sem encosto, revestido em todas as faces com cerâmica Elizabeth 20x20 cm ou similar")</f>
        <v>BANCO DOS VESTIÁRIOS - L=0,40M- BANCO DE CONCRETO EM ALVENARIA DE TIJOLOS MACIÇOS, ASSENTO EM CONCRETO SIMPLES, SEM ENCOSTO, REVESTIDO EM TODAS AS FACES COM CERÂMICA ELIZABETH 20X20 CM OU SIMILAR</v>
      </c>
      <c r="C116" s="128" t="s">
        <v>22</v>
      </c>
      <c r="D116" s="129" t="s">
        <v>259</v>
      </c>
      <c r="E116" s="116" t="s">
        <v>101</v>
      </c>
      <c r="F116" s="159" t="n">
        <v>8.5</v>
      </c>
      <c r="G116" s="159" t="n">
        <v>139.67</v>
      </c>
      <c r="H116" s="59" t="n">
        <f aca="false">F116*G116</f>
        <v>1187.195</v>
      </c>
      <c r="I116" s="76" t="n">
        <f aca="false">IF(J115="",0,(J115/G116-1))</f>
        <v>0</v>
      </c>
      <c r="J116" s="94"/>
      <c r="K116" s="95" t="n">
        <f aca="false">F116*J116</f>
        <v>0</v>
      </c>
      <c r="L116" s="64"/>
      <c r="M116" s="49"/>
      <c r="N116" s="50"/>
      <c r="O116" s="125"/>
      <c r="P116" s="52"/>
    </row>
    <row r="117" s="67" customFormat="true" ht="30.75" hidden="false" customHeight="true" outlineLevel="0" collapsed="false">
      <c r="A117" s="139" t="s">
        <v>260</v>
      </c>
      <c r="B117" s="92" t="str">
        <f aca="false">UPPER("Barra de apoio em aço inox polido, l=50, d=38.1 mm")</f>
        <v>BARRA DE APOIO EM AÇO INOX POLIDO, L=50, D=38.1 MM</v>
      </c>
      <c r="C117" s="116" t="s">
        <v>22</v>
      </c>
      <c r="D117" s="57" t="s">
        <v>261</v>
      </c>
      <c r="E117" s="116" t="s">
        <v>48</v>
      </c>
      <c r="F117" s="159" t="n">
        <v>12</v>
      </c>
      <c r="G117" s="159" t="n">
        <v>69.3</v>
      </c>
      <c r="H117" s="59" t="n">
        <f aca="false">F117*G117</f>
        <v>831.6</v>
      </c>
      <c r="I117" s="61" t="n">
        <f aca="false">IF(J116="",0,(J116/G117-1))</f>
        <v>0</v>
      </c>
      <c r="J117" s="94"/>
      <c r="K117" s="95" t="n">
        <f aca="false">F117*J117</f>
        <v>0</v>
      </c>
      <c r="L117" s="64"/>
      <c r="M117" s="49"/>
      <c r="N117" s="50"/>
      <c r="O117" s="125"/>
      <c r="P117" s="52"/>
    </row>
    <row r="118" s="67" customFormat="true" ht="30.75" hidden="false" customHeight="true" outlineLevel="0" collapsed="false">
      <c r="A118" s="139" t="s">
        <v>262</v>
      </c>
      <c r="B118" s="92" t="str">
        <f aca="false">UPPER("Escada p/ piscina em aço inox com 2 dois degraus inox")</f>
        <v>ESCADA P/ PISCINA EM AÇO INOX COM 2 DOIS DEGRAUS INOX</v>
      </c>
      <c r="C118" s="128" t="s">
        <v>22</v>
      </c>
      <c r="D118" s="129" t="s">
        <v>263</v>
      </c>
      <c r="E118" s="116" t="s">
        <v>48</v>
      </c>
      <c r="F118" s="159" t="n">
        <v>2</v>
      </c>
      <c r="G118" s="159" t="n">
        <v>482.32</v>
      </c>
      <c r="H118" s="59" t="n">
        <f aca="false">F118*G118</f>
        <v>964.64</v>
      </c>
      <c r="I118" s="76" t="n">
        <f aca="false">IF(J117="",0,(J117/G118-1))</f>
        <v>0</v>
      </c>
      <c r="J118" s="94"/>
      <c r="K118" s="95" t="n">
        <f aca="false">F118*J118</f>
        <v>0</v>
      </c>
      <c r="L118" s="64"/>
      <c r="M118" s="49"/>
      <c r="N118" s="50"/>
      <c r="O118" s="125"/>
      <c r="P118" s="52"/>
    </row>
    <row r="119" s="67" customFormat="true" ht="30.75" hidden="false" customHeight="true" outlineLevel="0" collapsed="false">
      <c r="A119" s="139" t="s">
        <v>264</v>
      </c>
      <c r="B119" s="92" t="s">
        <v>265</v>
      </c>
      <c r="C119" s="128" t="s">
        <v>22</v>
      </c>
      <c r="D119" s="57" t="s">
        <v>266</v>
      </c>
      <c r="E119" s="116" t="s">
        <v>267</v>
      </c>
      <c r="F119" s="159" t="n">
        <v>10</v>
      </c>
      <c r="G119" s="159" t="n">
        <f aca="false">3.18+11.6</f>
        <v>14.78</v>
      </c>
      <c r="H119" s="59" t="n">
        <f aca="false">F119*G119</f>
        <v>147.8</v>
      </c>
      <c r="I119" s="61" t="n">
        <f aca="false">IF(J118="",0,(J118/G119-1))</f>
        <v>0</v>
      </c>
      <c r="J119" s="94"/>
      <c r="K119" s="95" t="n">
        <f aca="false">F119*J119</f>
        <v>0</v>
      </c>
      <c r="L119" s="64"/>
      <c r="M119" s="49"/>
      <c r="N119" s="50"/>
      <c r="O119" s="125"/>
      <c r="P119" s="52"/>
    </row>
    <row r="120" s="67" customFormat="true" ht="30.75" hidden="false" customHeight="true" outlineLevel="0" collapsed="false">
      <c r="A120" s="139" t="s">
        <v>268</v>
      </c>
      <c r="B120" s="92" t="s">
        <v>269</v>
      </c>
      <c r="C120" s="128" t="s">
        <v>40</v>
      </c>
      <c r="D120" s="129" t="s">
        <v>270</v>
      </c>
      <c r="E120" s="116" t="s">
        <v>101</v>
      </c>
      <c r="F120" s="159" t="n">
        <v>32.6</v>
      </c>
      <c r="G120" s="159" t="n">
        <v>59.41</v>
      </c>
      <c r="H120" s="59" t="n">
        <f aca="false">F120*G120</f>
        <v>1936.766</v>
      </c>
      <c r="I120" s="76" t="n">
        <f aca="false">IF(J119="",0,(J119/G120-1))</f>
        <v>0</v>
      </c>
      <c r="J120" s="94"/>
      <c r="K120" s="95" t="n">
        <f aca="false">F120*J120</f>
        <v>0</v>
      </c>
      <c r="L120" s="64"/>
      <c r="M120" s="49"/>
      <c r="N120" s="50"/>
      <c r="O120" s="125"/>
      <c r="P120" s="52"/>
    </row>
    <row r="121" s="67" customFormat="true" ht="30.75" hidden="false" customHeight="true" outlineLevel="0" collapsed="false">
      <c r="A121" s="139" t="s">
        <v>271</v>
      </c>
      <c r="B121" s="92" t="s">
        <v>272</v>
      </c>
      <c r="C121" s="128" t="s">
        <v>40</v>
      </c>
      <c r="D121" s="129" t="s">
        <v>273</v>
      </c>
      <c r="E121" s="116" t="s">
        <v>48</v>
      </c>
      <c r="F121" s="159" t="n">
        <v>8</v>
      </c>
      <c r="G121" s="159" t="n">
        <v>44.77</v>
      </c>
      <c r="H121" s="59" t="n">
        <f aca="false">F121*G121</f>
        <v>358.16</v>
      </c>
      <c r="I121" s="76" t="n">
        <f aca="false">IF(J120="",0,(J120/G121-1))</f>
        <v>0</v>
      </c>
      <c r="J121" s="94"/>
      <c r="K121" s="95" t="n">
        <f aca="false">F121*J121</f>
        <v>0</v>
      </c>
      <c r="L121" s="64"/>
      <c r="M121" s="49"/>
      <c r="N121" s="50"/>
      <c r="O121" s="125"/>
      <c r="P121" s="52"/>
    </row>
    <row r="122" s="67" customFormat="true" ht="30.75" hidden="false" customHeight="true" outlineLevel="0" collapsed="false">
      <c r="A122" s="139" t="s">
        <v>274</v>
      </c>
      <c r="B122" s="92" t="s">
        <v>275</v>
      </c>
      <c r="C122" s="128" t="s">
        <v>40</v>
      </c>
      <c r="D122" s="129" t="s">
        <v>276</v>
      </c>
      <c r="E122" s="116" t="s">
        <v>48</v>
      </c>
      <c r="F122" s="159" t="n">
        <v>6</v>
      </c>
      <c r="G122" s="159" t="n">
        <v>116.62</v>
      </c>
      <c r="H122" s="59" t="n">
        <f aca="false">F122*G122</f>
        <v>699.72</v>
      </c>
      <c r="I122" s="76" t="n">
        <f aca="false">IF(J121="",0,(J121/G122-1))</f>
        <v>0</v>
      </c>
      <c r="J122" s="94"/>
      <c r="K122" s="95" t="n">
        <f aca="false">F122*J122</f>
        <v>0</v>
      </c>
      <c r="L122" s="64"/>
      <c r="M122" s="49"/>
      <c r="N122" s="50"/>
      <c r="O122" s="125"/>
      <c r="P122" s="52"/>
    </row>
    <row r="123" s="67" customFormat="true" ht="15.75" hidden="false" customHeight="false" outlineLevel="0" collapsed="false">
      <c r="A123" s="139"/>
      <c r="B123" s="92"/>
      <c r="C123" s="128"/>
      <c r="D123" s="129"/>
      <c r="E123" s="116"/>
      <c r="F123" s="159"/>
      <c r="G123" s="159"/>
      <c r="H123" s="59"/>
      <c r="I123" s="76"/>
      <c r="J123" s="94"/>
      <c r="K123" s="95"/>
      <c r="L123" s="64"/>
      <c r="M123" s="49"/>
      <c r="N123" s="50"/>
      <c r="O123" s="125"/>
      <c r="P123" s="52"/>
    </row>
    <row r="124" s="67" customFormat="true" ht="15.75" hidden="false" customHeight="false" outlineLevel="0" collapsed="false">
      <c r="A124" s="143" t="n">
        <v>16</v>
      </c>
      <c r="B124" s="158" t="s">
        <v>277</v>
      </c>
      <c r="C124" s="158"/>
      <c r="D124" s="124"/>
      <c r="E124" s="112"/>
      <c r="F124" s="85"/>
      <c r="G124" s="86"/>
      <c r="H124" s="85" t="n">
        <f aca="false">SUM(H125:H128)</f>
        <v>7995.228</v>
      </c>
      <c r="I124" s="113"/>
      <c r="J124" s="114"/>
      <c r="K124" s="89"/>
      <c r="L124" s="90" t="n">
        <f aca="false">SUM(K125:K127)</f>
        <v>0</v>
      </c>
      <c r="M124" s="49"/>
      <c r="N124" s="50"/>
      <c r="O124" s="125"/>
      <c r="P124" s="52"/>
    </row>
    <row r="125" s="67" customFormat="true" ht="21" hidden="false" customHeight="true" outlineLevel="0" collapsed="false">
      <c r="A125" s="139" t="s">
        <v>278</v>
      </c>
      <c r="B125" s="148" t="s">
        <v>279</v>
      </c>
      <c r="C125" s="128" t="s">
        <v>40</v>
      </c>
      <c r="D125" s="129" t="s">
        <v>280</v>
      </c>
      <c r="E125" s="116" t="s">
        <v>24</v>
      </c>
      <c r="F125" s="159" t="n">
        <v>2151.8</v>
      </c>
      <c r="G125" s="159" t="n">
        <v>1.46</v>
      </c>
      <c r="H125" s="59" t="n">
        <f aca="false">F125*G125</f>
        <v>3141.628</v>
      </c>
      <c r="I125" s="76" t="n">
        <f aca="false">IF(J124="",0,(J124/G125-1))</f>
        <v>0</v>
      </c>
      <c r="J125" s="94"/>
      <c r="K125" s="95" t="n">
        <f aca="false">F125*J125</f>
        <v>0</v>
      </c>
      <c r="L125" s="64"/>
      <c r="M125" s="49"/>
      <c r="N125" s="50"/>
      <c r="O125" s="125"/>
      <c r="P125" s="52"/>
    </row>
    <row r="126" s="67" customFormat="true" ht="21" hidden="false" customHeight="true" outlineLevel="0" collapsed="false">
      <c r="A126" s="139" t="s">
        <v>281</v>
      </c>
      <c r="B126" s="148" t="str">
        <f aca="false">UPPER("Limpeza de reservatórios - (Limpeza da Piscina)")</f>
        <v>LIMPEZA DE RESERVATÓRIOS - (LIMPEZA DA PISCINA)</v>
      </c>
      <c r="C126" s="128" t="s">
        <v>22</v>
      </c>
      <c r="D126" s="129" t="s">
        <v>282</v>
      </c>
      <c r="E126" s="118" t="s">
        <v>58</v>
      </c>
      <c r="F126" s="159" t="n">
        <v>187.5</v>
      </c>
      <c r="G126" s="159" t="n">
        <v>12.5</v>
      </c>
      <c r="H126" s="59" t="n">
        <f aca="false">F126*G126</f>
        <v>2343.75</v>
      </c>
      <c r="I126" s="76" t="n">
        <f aca="false">IF(J125="",0,(J125/G126-1))</f>
        <v>0</v>
      </c>
      <c r="J126" s="94"/>
      <c r="K126" s="95" t="n">
        <f aca="false">F126*J126</f>
        <v>0</v>
      </c>
      <c r="L126" s="64"/>
      <c r="M126" s="49"/>
      <c r="N126" s="50"/>
      <c r="O126" s="125"/>
      <c r="P126" s="52"/>
    </row>
    <row r="127" s="67" customFormat="true" ht="21" hidden="false" customHeight="true" outlineLevel="0" collapsed="false">
      <c r="A127" s="139" t="s">
        <v>283</v>
      </c>
      <c r="B127" s="148" t="s">
        <v>284</v>
      </c>
      <c r="C127" s="128" t="s">
        <v>40</v>
      </c>
      <c r="D127" s="129" t="s">
        <v>285</v>
      </c>
      <c r="E127" s="116" t="s">
        <v>24</v>
      </c>
      <c r="F127" s="159" t="n">
        <v>497</v>
      </c>
      <c r="G127" s="159" t="n">
        <v>5.05</v>
      </c>
      <c r="H127" s="59" t="n">
        <f aca="false">F127*G127</f>
        <v>2509.85</v>
      </c>
      <c r="I127" s="76" t="n">
        <f aca="false">IF(J126="",0,(J126/G127-1))</f>
        <v>0</v>
      </c>
      <c r="J127" s="94"/>
      <c r="K127" s="95" t="n">
        <f aca="false">F127*J127</f>
        <v>0</v>
      </c>
      <c r="L127" s="64"/>
      <c r="M127" s="49"/>
      <c r="N127" s="50"/>
      <c r="O127" s="125"/>
      <c r="P127" s="52"/>
    </row>
    <row r="128" s="67" customFormat="true" ht="15.75" hidden="false" customHeight="false" outlineLevel="0" collapsed="false">
      <c r="A128" s="139"/>
      <c r="B128" s="161"/>
      <c r="C128" s="161"/>
      <c r="D128" s="151"/>
      <c r="E128" s="162"/>
      <c r="F128" s="163"/>
      <c r="G128" s="155"/>
      <c r="H128" s="59"/>
      <c r="I128" s="155"/>
      <c r="J128" s="108"/>
      <c r="K128" s="109"/>
      <c r="L128" s="79"/>
      <c r="M128" s="164"/>
      <c r="N128" s="50"/>
      <c r="O128" s="125"/>
      <c r="P128" s="52"/>
    </row>
    <row r="129" s="67" customFormat="true" ht="18.75" hidden="false" customHeight="true" outlineLevel="0" collapsed="false">
      <c r="A129" s="143" t="n">
        <v>17</v>
      </c>
      <c r="B129" s="158" t="s">
        <v>286</v>
      </c>
      <c r="C129" s="158"/>
      <c r="D129" s="83"/>
      <c r="E129" s="112"/>
      <c r="F129" s="85"/>
      <c r="G129" s="86"/>
      <c r="H129" s="85" t="n">
        <f aca="false">SUM(H130:H133)</f>
        <v>67573.44</v>
      </c>
      <c r="I129" s="113" t="n">
        <f aca="false">IF(J129="",0,(J129/G129-1))</f>
        <v>0</v>
      </c>
      <c r="J129" s="114"/>
      <c r="K129" s="89"/>
      <c r="L129" s="90" t="n">
        <f aca="false">SUM(K130:K133)</f>
        <v>0</v>
      </c>
      <c r="M129" s="165"/>
      <c r="N129" s="52"/>
      <c r="O129" s="125"/>
      <c r="P129" s="52"/>
    </row>
    <row r="130" s="67" customFormat="true" ht="22.5" hidden="false" customHeight="true" outlineLevel="0" collapsed="false">
      <c r="A130" s="139" t="s">
        <v>287</v>
      </c>
      <c r="B130" s="166" t="str">
        <f aca="false">UPPER("Engenheiro júnior - de obra (4h/dia)")</f>
        <v>ENGENHEIRO JÚNIOR - DE OBRA (4H/DIA)</v>
      </c>
      <c r="C130" s="128" t="s">
        <v>40</v>
      </c>
      <c r="D130" s="129" t="s">
        <v>288</v>
      </c>
      <c r="E130" s="116" t="s">
        <v>289</v>
      </c>
      <c r="F130" s="59" t="n">
        <v>6</v>
      </c>
      <c r="G130" s="130" t="n">
        <f aca="false">54.08*22*4</f>
        <v>4759.04</v>
      </c>
      <c r="H130" s="59" t="n">
        <f aca="false">F130*G130</f>
        <v>28554.24</v>
      </c>
      <c r="I130" s="76" t="n">
        <f aca="false">IF(J130="",0,(J130/G130-1))</f>
        <v>0</v>
      </c>
      <c r="J130" s="94"/>
      <c r="K130" s="95" t="n">
        <f aca="false">F130*J130</f>
        <v>0</v>
      </c>
      <c r="L130" s="64"/>
      <c r="M130" s="165"/>
      <c r="N130" s="50"/>
      <c r="O130" s="125"/>
      <c r="P130" s="52"/>
    </row>
    <row r="131" customFormat="false" ht="22.5" hidden="false" customHeight="true" outlineLevel="0" collapsed="false">
      <c r="A131" s="139" t="s">
        <v>290</v>
      </c>
      <c r="B131" s="166" t="str">
        <f aca="false">UPPER("Encarregado de obras (8h/dia)")</f>
        <v>ENCARREGADO DE OBRAS (8H/DIA)</v>
      </c>
      <c r="C131" s="128" t="s">
        <v>40</v>
      </c>
      <c r="D131" s="129" t="s">
        <v>291</v>
      </c>
      <c r="E131" s="116" t="s">
        <v>289</v>
      </c>
      <c r="F131" s="59" t="n">
        <v>6</v>
      </c>
      <c r="G131" s="130" t="n">
        <f aca="false">18.06*22*8</f>
        <v>3178.56</v>
      </c>
      <c r="H131" s="59" t="n">
        <f aca="false">F131*G131</f>
        <v>19071.36</v>
      </c>
      <c r="I131" s="76" t="n">
        <f aca="false">IF(J131="",0,(J131/G131-1))</f>
        <v>0</v>
      </c>
      <c r="J131" s="94"/>
      <c r="K131" s="95" t="n">
        <f aca="false">F131*J131</f>
        <v>0</v>
      </c>
      <c r="L131" s="64"/>
      <c r="M131" s="167"/>
      <c r="N131" s="50"/>
      <c r="O131" s="39"/>
      <c r="P131" s="50"/>
    </row>
    <row r="132" customFormat="false" ht="22.5" hidden="false" customHeight="true" outlineLevel="0" collapsed="false">
      <c r="A132" s="139" t="s">
        <v>292</v>
      </c>
      <c r="B132" s="166" t="str">
        <f aca="false">UPPER("Vigia noturno (8h/dia)")</f>
        <v>VIGIA NOTURNO (8H/DIA)</v>
      </c>
      <c r="C132" s="128" t="s">
        <v>40</v>
      </c>
      <c r="D132" s="129" t="s">
        <v>293</v>
      </c>
      <c r="E132" s="116" t="s">
        <v>289</v>
      </c>
      <c r="F132" s="59" t="n">
        <v>6</v>
      </c>
      <c r="G132" s="130" t="n">
        <f aca="false">8.44*22*8</f>
        <v>1485.44</v>
      </c>
      <c r="H132" s="59" t="n">
        <f aca="false">F132*G132</f>
        <v>8912.64</v>
      </c>
      <c r="I132" s="76" t="n">
        <f aca="false">IF(J132="",0,(J132/G132-1))</f>
        <v>0</v>
      </c>
      <c r="J132" s="94"/>
      <c r="K132" s="95" t="n">
        <f aca="false">F132*J132</f>
        <v>0</v>
      </c>
      <c r="L132" s="64"/>
      <c r="M132" s="101"/>
      <c r="N132" s="50"/>
      <c r="O132" s="39"/>
      <c r="P132" s="50"/>
    </row>
    <row r="133" customFormat="false" ht="22.5" hidden="false" customHeight="true" outlineLevel="0" collapsed="false">
      <c r="A133" s="139" t="s">
        <v>294</v>
      </c>
      <c r="B133" s="148" t="str">
        <f aca="false">UPPER("Almoxarife (8H/DIA)")</f>
        <v>ALMOXARIFE (8H/DIA)</v>
      </c>
      <c r="C133" s="128" t="s">
        <v>40</v>
      </c>
      <c r="D133" s="129" t="s">
        <v>295</v>
      </c>
      <c r="E133" s="116" t="s">
        <v>289</v>
      </c>
      <c r="F133" s="59" t="n">
        <v>6</v>
      </c>
      <c r="G133" s="130" t="n">
        <f aca="false">10.45*22*8</f>
        <v>1839.2</v>
      </c>
      <c r="H133" s="59" t="n">
        <f aca="false">F133*G133</f>
        <v>11035.2</v>
      </c>
      <c r="I133" s="76" t="n">
        <f aca="false">IF(J133="",0,(J133/G133-1))</f>
        <v>0</v>
      </c>
      <c r="J133" s="94"/>
      <c r="K133" s="95" t="n">
        <f aca="false">F133*J133</f>
        <v>0</v>
      </c>
      <c r="L133" s="64"/>
      <c r="M133" s="101"/>
      <c r="N133" s="50"/>
      <c r="O133" s="39"/>
      <c r="P133" s="50"/>
    </row>
    <row r="134" s="50" customFormat="true" ht="15.75" hidden="false" customHeight="false" outlineLevel="0" collapsed="false">
      <c r="A134" s="168"/>
      <c r="B134" s="169"/>
      <c r="C134" s="169"/>
      <c r="D134" s="75"/>
      <c r="E134" s="170"/>
      <c r="F134" s="170"/>
      <c r="G134" s="130"/>
      <c r="H134" s="170"/>
      <c r="I134" s="151"/>
      <c r="J134" s="108"/>
      <c r="K134" s="109"/>
      <c r="L134" s="79"/>
      <c r="O134" s="39"/>
    </row>
    <row r="135" s="50" customFormat="true" ht="31.5" hidden="false" customHeight="false" outlineLevel="0" collapsed="false">
      <c r="A135" s="171"/>
      <c r="B135" s="172"/>
      <c r="C135" s="172"/>
      <c r="D135" s="173"/>
      <c r="E135" s="174"/>
      <c r="F135" s="175" t="s">
        <v>296</v>
      </c>
      <c r="G135" s="176"/>
      <c r="H135" s="177" t="n">
        <f aca="false">SUM(H7:H134)/2</f>
        <v>426634.959425</v>
      </c>
      <c r="I135" s="178"/>
      <c r="J135" s="179"/>
      <c r="K135" s="180"/>
      <c r="L135" s="181" t="n">
        <f aca="false">SUM(L7:L134)</f>
        <v>0</v>
      </c>
      <c r="O135" s="39"/>
    </row>
    <row r="136" s="50" customFormat="true" ht="15.75" hidden="false" customHeight="false" outlineLevel="0" collapsed="false">
      <c r="A136" s="171"/>
      <c r="B136" s="172"/>
      <c r="C136" s="172"/>
      <c r="D136" s="182"/>
      <c r="E136" s="174"/>
      <c r="F136" s="175" t="s">
        <v>297</v>
      </c>
      <c r="G136" s="176"/>
      <c r="H136" s="177" t="n">
        <f aca="false">H135*0.2688</f>
        <v>114679.47709344</v>
      </c>
      <c r="I136" s="178"/>
      <c r="J136" s="179"/>
      <c r="K136" s="180"/>
      <c r="L136" s="181" t="n">
        <f aca="false">L135*0.25</f>
        <v>0</v>
      </c>
      <c r="O136" s="39"/>
    </row>
    <row r="137" customFormat="false" ht="16.5" hidden="false" customHeight="true" outlineLevel="0" collapsed="false">
      <c r="A137" s="183"/>
      <c r="B137" s="184"/>
      <c r="C137" s="184"/>
      <c r="D137" s="173"/>
      <c r="E137" s="174"/>
      <c r="F137" s="175" t="s">
        <v>298</v>
      </c>
      <c r="G137" s="176"/>
      <c r="H137" s="177" t="n">
        <f aca="false">H135+H136</f>
        <v>541314.43651844</v>
      </c>
      <c r="I137" s="178"/>
      <c r="J137" s="179"/>
      <c r="K137" s="180"/>
      <c r="L137" s="181" t="n">
        <f aca="false">L135+L136</f>
        <v>0</v>
      </c>
      <c r="M137" s="91"/>
      <c r="N137" s="50"/>
      <c r="O137" s="66"/>
      <c r="P137" s="50"/>
    </row>
    <row r="138" s="194" customFormat="true" ht="20.1" hidden="false" customHeight="tru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2"/>
      <c r="J138" s="193"/>
      <c r="K138" s="49"/>
      <c r="L138" s="22"/>
      <c r="M138" s="132"/>
      <c r="N138" s="132"/>
      <c r="O138" s="51"/>
      <c r="P138" s="132"/>
    </row>
    <row r="139" customFormat="false" ht="20.1" hidden="false" customHeight="true" outlineLevel="0" collapsed="false">
      <c r="A139" s="185"/>
      <c r="B139" s="195"/>
      <c r="C139" s="195"/>
      <c r="D139" s="187"/>
      <c r="E139" s="188"/>
      <c r="F139" s="189"/>
      <c r="G139" s="190"/>
      <c r="H139" s="191"/>
      <c r="I139" s="192"/>
      <c r="J139" s="193"/>
      <c r="K139" s="49"/>
      <c r="L139" s="22"/>
      <c r="M139" s="91"/>
      <c r="N139" s="50"/>
      <c r="O139" s="66"/>
      <c r="P139" s="50"/>
    </row>
    <row r="140" customFormat="false" ht="20.1" hidden="false" customHeight="true" outlineLevel="0" collapsed="false">
      <c r="A140" s="196"/>
      <c r="B140" s="165"/>
      <c r="C140" s="165"/>
      <c r="D140" s="165"/>
      <c r="E140" s="197"/>
      <c r="F140" s="197"/>
      <c r="G140" s="197"/>
      <c r="H140" s="197"/>
      <c r="I140" s="164"/>
      <c r="J140" s="191"/>
      <c r="K140" s="198"/>
      <c r="L140" s="22"/>
      <c r="M140" s="91"/>
      <c r="N140" s="50"/>
      <c r="O140" s="66"/>
      <c r="P140" s="50"/>
    </row>
    <row r="141" customFormat="false" ht="15.75" hidden="false" customHeight="true" outlineLevel="0" collapsed="false">
      <c r="A141" s="196"/>
      <c r="B141" s="165" t="s">
        <v>299</v>
      </c>
      <c r="C141" s="165"/>
      <c r="D141" s="165"/>
      <c r="E141" s="199" t="s">
        <v>300</v>
      </c>
      <c r="F141" s="199"/>
      <c r="G141" s="199"/>
      <c r="H141" s="199"/>
      <c r="I141" s="165"/>
      <c r="J141" s="165"/>
      <c r="K141" s="165"/>
      <c r="L141" s="22"/>
      <c r="M141" s="91"/>
      <c r="N141" s="50"/>
      <c r="O141" s="66"/>
      <c r="P141" s="50"/>
    </row>
    <row r="142" customFormat="false" ht="15.75" hidden="false" customHeight="true" outlineLevel="0" collapsed="false">
      <c r="A142" s="196"/>
      <c r="B142" s="200"/>
      <c r="C142" s="200"/>
      <c r="D142" s="200"/>
      <c r="E142" s="201" t="s">
        <v>301</v>
      </c>
      <c r="F142" s="201"/>
      <c r="G142" s="201"/>
      <c r="H142" s="201"/>
      <c r="I142" s="165"/>
      <c r="J142" s="191"/>
      <c r="K142" s="198"/>
      <c r="L142" s="22"/>
      <c r="M142" s="91"/>
      <c r="N142" s="50"/>
      <c r="O142" s="66"/>
      <c r="P142" s="50"/>
    </row>
    <row r="143" customFormat="false" ht="15.75" hidden="false" customHeight="true" outlineLevel="0" collapsed="false">
      <c r="A143" s="202"/>
      <c r="E143" s="201" t="s">
        <v>302</v>
      </c>
      <c r="F143" s="201"/>
      <c r="G143" s="201"/>
      <c r="H143" s="201"/>
      <c r="L143" s="22"/>
      <c r="M143" s="91"/>
      <c r="N143" s="50"/>
      <c r="O143" s="66"/>
      <c r="P143" s="50"/>
    </row>
    <row r="144" customFormat="false" ht="20.1" hidden="false" customHeight="true" outlineLevel="0" collapsed="false">
      <c r="A144" s="203"/>
      <c r="B144" s="204" t="s">
        <v>303</v>
      </c>
      <c r="C144" s="204"/>
      <c r="D144" s="204"/>
      <c r="E144" s="205"/>
      <c r="F144" s="206"/>
      <c r="G144" s="207"/>
      <c r="H144" s="206"/>
      <c r="I144" s="208"/>
      <c r="J144" s="209"/>
      <c r="K144" s="210"/>
      <c r="L144" s="211"/>
      <c r="M144" s="91"/>
      <c r="N144" s="50"/>
      <c r="O144" s="66"/>
      <c r="P144" s="50"/>
    </row>
    <row r="145" customFormat="false" ht="20.1" hidden="false" customHeight="true" outlineLevel="0" collapsed="false">
      <c r="O145" s="212"/>
    </row>
    <row r="146" customFormat="false" ht="30.75" hidden="false" customHeight="true" outlineLevel="0" collapsed="false">
      <c r="O146" s="212"/>
    </row>
    <row r="147" customFormat="false" ht="20.1" hidden="false" customHeight="true" outlineLevel="0" collapsed="false">
      <c r="O147" s="212"/>
    </row>
    <row r="148" customFormat="false" ht="20.1" hidden="false" customHeight="true" outlineLevel="0" collapsed="false">
      <c r="O148" s="212"/>
    </row>
    <row r="149" customFormat="false" ht="20.1" hidden="false" customHeight="true" outlineLevel="0" collapsed="false">
      <c r="O149" s="212"/>
    </row>
    <row r="150" customFormat="false" ht="29.25" hidden="false" customHeight="true" outlineLevel="0" collapsed="false">
      <c r="O150" s="212"/>
    </row>
    <row r="151" customFormat="false" ht="20.1" hidden="false" customHeight="true" outlineLevel="0" collapsed="false">
      <c r="O151" s="212"/>
    </row>
    <row r="152" customFormat="false" ht="20.1" hidden="false" customHeight="true" outlineLevel="0" collapsed="false">
      <c r="O152" s="212"/>
    </row>
    <row r="153" customFormat="false" ht="20.1" hidden="false" customHeight="true" outlineLevel="0" collapsed="false">
      <c r="O153" s="212"/>
    </row>
    <row r="154" s="50" customFormat="true" ht="20.1" hidden="false" customHeight="true" outlineLevel="0" collapsed="false">
      <c r="O154" s="66"/>
    </row>
    <row r="155" s="80" customFormat="true" ht="20.1" hidden="false" customHeight="true" outlineLevel="0" collapsed="false">
      <c r="O155" s="213"/>
    </row>
    <row r="156" customFormat="false" ht="15.75" hidden="false" customHeight="false" outlineLevel="0" collapsed="false">
      <c r="O156" s="214"/>
    </row>
    <row r="157" customFormat="false" ht="30" hidden="false" customHeight="true" outlineLevel="0" collapsed="false">
      <c r="O157" s="214"/>
    </row>
    <row r="158" customFormat="false" ht="20.1" hidden="false" customHeight="true" outlineLevel="0" collapsed="false">
      <c r="O158" s="214"/>
    </row>
    <row r="159" customFormat="false" ht="20.1" hidden="false" customHeight="true" outlineLevel="0" collapsed="false">
      <c r="O159" s="214"/>
    </row>
    <row r="160" customFormat="false" ht="20.1" hidden="false" customHeight="true" outlineLevel="0" collapsed="false">
      <c r="O160" s="214"/>
    </row>
    <row r="161" customFormat="false" ht="20.1" hidden="false" customHeight="true" outlineLevel="0" collapsed="false">
      <c r="O161" s="214"/>
    </row>
    <row r="162" customFormat="false" ht="20.1" hidden="false" customHeight="true" outlineLevel="0" collapsed="false">
      <c r="O162" s="214"/>
    </row>
    <row r="163" customFormat="false" ht="30" hidden="false" customHeight="true" outlineLevel="0" collapsed="false">
      <c r="O163" s="214"/>
    </row>
    <row r="164" customFormat="false" ht="20.1" hidden="false" customHeight="true" outlineLevel="0" collapsed="false">
      <c r="O164" s="214"/>
    </row>
    <row r="165" customFormat="false" ht="29.25" hidden="false" customHeight="true" outlineLevel="0" collapsed="false">
      <c r="O165" s="214"/>
    </row>
    <row r="166" customFormat="false" ht="28.5" hidden="false" customHeight="true" outlineLevel="0" collapsed="false">
      <c r="O166" s="214"/>
    </row>
    <row r="167" customFormat="false" ht="28.5" hidden="false" customHeight="true" outlineLevel="0" collapsed="false">
      <c r="A167" s="215"/>
      <c r="B167" s="216"/>
      <c r="C167" s="216"/>
      <c r="D167" s="215"/>
      <c r="E167" s="217"/>
      <c r="F167" s="218"/>
      <c r="G167" s="219"/>
      <c r="H167" s="220"/>
      <c r="I167" s="221"/>
      <c r="J167" s="222"/>
      <c r="K167" s="223"/>
      <c r="O167" s="214"/>
    </row>
    <row r="168" customFormat="false" ht="20.1" hidden="false" customHeight="true" outlineLevel="0" collapsed="false">
      <c r="A168" s="215"/>
      <c r="B168" s="224"/>
      <c r="C168" s="224"/>
      <c r="D168" s="215"/>
      <c r="E168" s="217"/>
      <c r="F168" s="218"/>
      <c r="G168" s="219"/>
      <c r="H168" s="220"/>
      <c r="I168" s="221"/>
      <c r="J168" s="222"/>
      <c r="K168" s="223"/>
      <c r="O168" s="214"/>
    </row>
    <row r="169" customFormat="false" ht="20.1" hidden="false" customHeight="true" outlineLevel="0" collapsed="false">
      <c r="A169" s="215"/>
      <c r="B169" s="216"/>
      <c r="C169" s="216"/>
      <c r="D169" s="215"/>
      <c r="E169" s="217"/>
      <c r="F169" s="218"/>
      <c r="G169" s="219"/>
      <c r="H169" s="220"/>
      <c r="I169" s="221"/>
      <c r="J169" s="222"/>
      <c r="K169" s="223"/>
      <c r="O169" s="214"/>
    </row>
    <row r="170" customFormat="false" ht="20.1" hidden="false" customHeight="true" outlineLevel="0" collapsed="false">
      <c r="A170" s="215"/>
      <c r="B170" s="224"/>
      <c r="C170" s="224"/>
      <c r="D170" s="215"/>
      <c r="E170" s="217"/>
      <c r="F170" s="218"/>
      <c r="G170" s="219"/>
      <c r="H170" s="220"/>
      <c r="I170" s="221"/>
      <c r="J170" s="222"/>
      <c r="K170" s="223"/>
      <c r="O170" s="214"/>
    </row>
    <row r="171" customFormat="false" ht="20.1" hidden="false" customHeight="tru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101"/>
      <c r="J171" s="232"/>
      <c r="K171" s="233"/>
      <c r="O171" s="214"/>
    </row>
    <row r="172" customFormat="false" ht="20.1" hidden="false" customHeight="true" outlineLevel="0" collapsed="false">
      <c r="A172" s="234"/>
      <c r="B172" s="235"/>
      <c r="C172" s="235"/>
      <c r="D172" s="234"/>
      <c r="E172" s="236"/>
      <c r="F172" s="237"/>
      <c r="G172" s="238"/>
      <c r="H172" s="220"/>
      <c r="I172" s="239"/>
      <c r="J172" s="240"/>
      <c r="K172" s="241"/>
      <c r="O172" s="214"/>
    </row>
    <row r="173" customFormat="false" ht="20.1" hidden="false" customHeight="true" outlineLevel="0" collapsed="false">
      <c r="A173" s="215"/>
      <c r="B173" s="224"/>
      <c r="C173" s="224"/>
      <c r="D173" s="215"/>
      <c r="E173" s="218"/>
      <c r="F173" s="218"/>
      <c r="G173" s="219"/>
      <c r="H173" s="220"/>
      <c r="I173" s="221"/>
      <c r="J173" s="222"/>
      <c r="K173" s="223"/>
      <c r="O173" s="214"/>
    </row>
    <row r="174" s="67" customFormat="true" ht="19.5" hidden="false" customHeight="true" outlineLevel="0" collapsed="false">
      <c r="A174" s="215"/>
      <c r="B174" s="224"/>
      <c r="C174" s="224"/>
      <c r="D174" s="215"/>
      <c r="E174" s="217"/>
      <c r="F174" s="218"/>
      <c r="G174" s="219"/>
      <c r="H174" s="220"/>
      <c r="I174" s="221"/>
      <c r="J174" s="222"/>
      <c r="K174" s="223"/>
      <c r="O174" s="214"/>
    </row>
    <row r="175" customFormat="false" ht="20.1" hidden="false" customHeight="true" outlineLevel="0" collapsed="false">
      <c r="A175" s="215"/>
      <c r="B175" s="224"/>
      <c r="C175" s="224"/>
      <c r="D175" s="215"/>
      <c r="E175" s="217"/>
      <c r="F175" s="218"/>
      <c r="G175" s="219"/>
      <c r="H175" s="220"/>
      <c r="I175" s="221"/>
      <c r="J175" s="222"/>
      <c r="K175" s="223"/>
      <c r="O175" s="214"/>
    </row>
    <row r="176" customFormat="false" ht="20.1" hidden="false" customHeight="true" outlineLevel="0" collapsed="false">
      <c r="A176" s="215"/>
      <c r="B176" s="224"/>
      <c r="C176" s="224"/>
      <c r="D176" s="215"/>
      <c r="E176" s="217"/>
      <c r="F176" s="218"/>
      <c r="G176" s="219"/>
      <c r="H176" s="220"/>
      <c r="I176" s="221"/>
      <c r="J176" s="222"/>
      <c r="K176" s="223"/>
      <c r="O176" s="214"/>
    </row>
    <row r="177" customFormat="false" ht="20.1" hidden="false" customHeight="true" outlineLevel="0" collapsed="false">
      <c r="A177" s="215"/>
      <c r="B177" s="224"/>
      <c r="C177" s="224"/>
      <c r="D177" s="215"/>
      <c r="E177" s="217"/>
      <c r="F177" s="218"/>
      <c r="G177" s="219"/>
      <c r="H177" s="220"/>
      <c r="I177" s="221"/>
      <c r="J177" s="222"/>
      <c r="K177" s="223"/>
      <c r="O177" s="214"/>
    </row>
    <row r="178" customFormat="false" ht="20.1" hidden="false" customHeight="true" outlineLevel="0" collapsed="false">
      <c r="A178" s="215"/>
      <c r="B178" s="224"/>
      <c r="C178" s="224"/>
      <c r="D178" s="215"/>
      <c r="E178" s="217"/>
      <c r="F178" s="218"/>
      <c r="G178" s="219"/>
      <c r="H178" s="220"/>
      <c r="I178" s="221"/>
      <c r="J178" s="222"/>
      <c r="K178" s="223"/>
      <c r="O178" s="214"/>
    </row>
    <row r="179" customFormat="false" ht="20.1" hidden="false" customHeight="true" outlineLevel="0" collapsed="false">
      <c r="A179" s="215"/>
      <c r="B179" s="224"/>
      <c r="C179" s="224"/>
      <c r="D179" s="215"/>
      <c r="E179" s="217"/>
      <c r="F179" s="218"/>
      <c r="G179" s="219"/>
      <c r="H179" s="220"/>
      <c r="I179" s="221"/>
      <c r="J179" s="222"/>
      <c r="K179" s="223"/>
      <c r="O179" s="214"/>
    </row>
    <row r="180" customFormat="false" ht="20.1" hidden="false" customHeight="true" outlineLevel="0" collapsed="false">
      <c r="A180" s="215"/>
      <c r="B180" s="224"/>
      <c r="C180" s="224"/>
      <c r="D180" s="215"/>
      <c r="E180" s="217"/>
      <c r="F180" s="218"/>
      <c r="G180" s="219"/>
      <c r="H180" s="220"/>
      <c r="I180" s="221"/>
      <c r="J180" s="222"/>
      <c r="K180" s="223"/>
      <c r="O180" s="214"/>
    </row>
    <row r="181" s="52" customFormat="true" ht="19.5" hidden="false" customHeight="true" outlineLevel="0" collapsed="false">
      <c r="A181" s="215"/>
      <c r="B181" s="224"/>
      <c r="C181" s="224"/>
      <c r="D181" s="215"/>
      <c r="E181" s="217"/>
      <c r="F181" s="218"/>
      <c r="G181" s="219"/>
      <c r="H181" s="220"/>
      <c r="I181" s="221"/>
      <c r="J181" s="222"/>
      <c r="K181" s="223"/>
      <c r="O181" s="125"/>
    </row>
    <row r="182" customFormat="false" ht="29.25" hidden="false" customHeight="true" outlineLevel="0" collapsed="false">
      <c r="A182" s="215"/>
      <c r="B182" s="224"/>
      <c r="C182" s="224"/>
      <c r="D182" s="215"/>
      <c r="E182" s="217"/>
      <c r="F182" s="218"/>
      <c r="G182" s="219"/>
      <c r="H182" s="220"/>
      <c r="I182" s="221"/>
      <c r="J182" s="222"/>
      <c r="K182" s="223"/>
      <c r="O182" s="214"/>
    </row>
    <row r="183" customFormat="false" ht="20.1" hidden="false" customHeight="true" outlineLevel="0" collapsed="false">
      <c r="A183" s="215"/>
      <c r="B183" s="224"/>
      <c r="C183" s="224"/>
      <c r="D183" s="215"/>
      <c r="E183" s="217"/>
      <c r="F183" s="218"/>
      <c r="G183" s="219"/>
      <c r="H183" s="220"/>
      <c r="I183" s="221"/>
      <c r="J183" s="222"/>
      <c r="K183" s="223"/>
      <c r="O183" s="214"/>
    </row>
    <row r="184" customFormat="false" ht="20.1" hidden="false" customHeight="true" outlineLevel="0" collapsed="false">
      <c r="A184" s="215"/>
      <c r="B184" s="224"/>
      <c r="C184" s="224"/>
      <c r="D184" s="215"/>
      <c r="E184" s="217"/>
      <c r="F184" s="218"/>
      <c r="G184" s="219"/>
      <c r="H184" s="220"/>
      <c r="I184" s="221"/>
      <c r="J184" s="222"/>
      <c r="K184" s="223"/>
      <c r="O184" s="214"/>
    </row>
    <row r="185" customFormat="false" ht="20.1" hidden="false" customHeight="true" outlineLevel="0" collapsed="false">
      <c r="A185" s="215"/>
      <c r="B185" s="224"/>
      <c r="C185" s="224"/>
      <c r="D185" s="215"/>
      <c r="E185" s="217"/>
      <c r="F185" s="218"/>
      <c r="G185" s="219"/>
      <c r="H185" s="220"/>
      <c r="I185" s="221"/>
      <c r="J185" s="222"/>
      <c r="K185" s="223"/>
      <c r="O185" s="214"/>
    </row>
    <row r="186" customFormat="false" ht="20.1" hidden="false" customHeight="true" outlineLevel="0" collapsed="false">
      <c r="A186" s="215"/>
      <c r="B186" s="224"/>
      <c r="C186" s="224"/>
      <c r="D186" s="215"/>
      <c r="E186" s="217"/>
      <c r="F186" s="218"/>
      <c r="G186" s="219"/>
      <c r="H186" s="220"/>
      <c r="I186" s="221"/>
      <c r="J186" s="222"/>
      <c r="K186" s="223"/>
      <c r="O186" s="214"/>
    </row>
    <row r="187" s="67" customFormat="true" ht="20.1" hidden="false" customHeight="true" outlineLevel="0" collapsed="false">
      <c r="A187" s="215"/>
      <c r="B187" s="224"/>
      <c r="C187" s="224"/>
      <c r="D187" s="215"/>
      <c r="E187" s="217"/>
      <c r="F187" s="242"/>
      <c r="G187" s="219"/>
      <c r="H187" s="220"/>
      <c r="I187" s="221"/>
      <c r="J187" s="222"/>
      <c r="K187" s="223"/>
      <c r="N187" s="2"/>
      <c r="O187" s="214"/>
    </row>
    <row r="188" s="134" customFormat="true" ht="20.1" hidden="false" customHeight="true" outlineLevel="0" collapsed="false">
      <c r="A188" s="243"/>
      <c r="B188" s="244"/>
      <c r="C188" s="244"/>
      <c r="D188" s="243"/>
      <c r="E188" s="223"/>
      <c r="F188" s="245"/>
      <c r="G188" s="246"/>
      <c r="H188" s="220"/>
      <c r="I188" s="247"/>
      <c r="J188" s="240"/>
      <c r="K188" s="248"/>
      <c r="O188" s="249"/>
    </row>
    <row r="189" customFormat="false" ht="20.1" hidden="false" customHeight="true" outlineLevel="0" collapsed="false">
      <c r="A189" s="250"/>
      <c r="B189" s="235"/>
      <c r="C189" s="235"/>
      <c r="D189" s="250"/>
      <c r="E189" s="251"/>
      <c r="F189" s="245"/>
      <c r="G189" s="252"/>
      <c r="H189" s="220"/>
      <c r="I189" s="253"/>
      <c r="J189" s="240"/>
      <c r="K189" s="241"/>
    </row>
    <row r="190" customFormat="false" ht="36" hidden="false" customHeight="true" outlineLevel="0" collapsed="false">
      <c r="A190" s="215"/>
      <c r="B190" s="224"/>
      <c r="C190" s="224"/>
      <c r="D190" s="215"/>
      <c r="E190" s="218"/>
      <c r="F190" s="218"/>
      <c r="G190" s="219"/>
      <c r="H190" s="220"/>
      <c r="I190" s="221"/>
      <c r="J190" s="222"/>
      <c r="K190" s="223"/>
      <c r="O190" s="212"/>
    </row>
    <row r="191" customFormat="false" ht="20.1" hidden="false" customHeight="true" outlineLevel="0" collapsed="false">
      <c r="A191" s="215"/>
      <c r="B191" s="224"/>
      <c r="C191" s="224"/>
      <c r="D191" s="215"/>
      <c r="E191" s="218"/>
      <c r="F191" s="218"/>
      <c r="G191" s="219"/>
      <c r="H191" s="220"/>
      <c r="I191" s="221"/>
      <c r="J191" s="222"/>
      <c r="K191" s="223"/>
      <c r="O191" s="212"/>
    </row>
    <row r="192" s="53" customFormat="true" ht="20.1" hidden="false" customHeight="true" outlineLevel="0" collapsed="false">
      <c r="A192" s="215"/>
      <c r="B192" s="224"/>
      <c r="C192" s="224"/>
      <c r="D192" s="215"/>
      <c r="E192" s="218"/>
      <c r="F192" s="218"/>
      <c r="G192" s="219"/>
      <c r="H192" s="220"/>
      <c r="I192" s="221"/>
      <c r="J192" s="222"/>
      <c r="K192" s="223"/>
      <c r="N192" s="80"/>
      <c r="O192" s="254"/>
    </row>
    <row r="193" s="67" customFormat="true" ht="20.1" hidden="false" customHeight="true" outlineLevel="0" collapsed="false">
      <c r="A193" s="215"/>
      <c r="B193" s="224"/>
      <c r="C193" s="224"/>
      <c r="D193" s="215"/>
      <c r="E193" s="218"/>
      <c r="F193" s="218"/>
      <c r="G193" s="219"/>
      <c r="H193" s="220"/>
      <c r="I193" s="221"/>
      <c r="J193" s="222"/>
      <c r="K193" s="223"/>
      <c r="N193" s="2"/>
      <c r="O193" s="214"/>
    </row>
    <row r="194" s="67" customFormat="true" ht="36" hidden="false" customHeight="true" outlineLevel="0" collapsed="false">
      <c r="A194" s="215"/>
      <c r="B194" s="224"/>
      <c r="C194" s="224"/>
      <c r="D194" s="215"/>
      <c r="E194" s="218"/>
      <c r="F194" s="218"/>
      <c r="G194" s="219"/>
      <c r="H194" s="220"/>
      <c r="I194" s="221"/>
      <c r="J194" s="222"/>
      <c r="K194" s="223"/>
      <c r="N194" s="2"/>
      <c r="O194" s="214"/>
    </row>
    <row r="195" s="67" customFormat="true" ht="20.1" hidden="false" customHeight="true" outlineLevel="0" collapsed="false">
      <c r="A195" s="215"/>
      <c r="B195" s="224"/>
      <c r="C195" s="224"/>
      <c r="D195" s="215"/>
      <c r="E195" s="217"/>
      <c r="F195" s="218"/>
      <c r="G195" s="219"/>
      <c r="H195" s="220"/>
      <c r="I195" s="221"/>
      <c r="J195" s="222"/>
      <c r="K195" s="223"/>
      <c r="N195" s="2"/>
      <c r="O195" s="214"/>
    </row>
    <row r="196" s="67" customFormat="true" ht="48" hidden="false" customHeight="true" outlineLevel="0" collapsed="false">
      <c r="A196" s="215"/>
      <c r="B196" s="224"/>
      <c r="C196" s="224"/>
      <c r="D196" s="215"/>
      <c r="E196" s="217"/>
      <c r="F196" s="218"/>
      <c r="G196" s="219"/>
      <c r="H196" s="220"/>
      <c r="I196" s="221"/>
      <c r="J196" s="222"/>
      <c r="K196" s="223"/>
      <c r="N196" s="2"/>
      <c r="O196" s="214"/>
    </row>
    <row r="197" s="67" customFormat="true" ht="29.25" hidden="false" customHeight="true" outlineLevel="0" collapsed="false">
      <c r="A197" s="215"/>
      <c r="B197" s="255"/>
      <c r="C197" s="255"/>
      <c r="D197" s="215"/>
      <c r="E197" s="217"/>
      <c r="F197" s="218"/>
      <c r="G197" s="219"/>
      <c r="H197" s="220"/>
      <c r="I197" s="221"/>
      <c r="J197" s="222"/>
      <c r="K197" s="223"/>
      <c r="N197" s="2"/>
      <c r="O197" s="214"/>
    </row>
    <row r="198" s="67" customFormat="true" ht="33.75" hidden="false" customHeight="true" outlineLevel="0" collapsed="false">
      <c r="A198" s="215"/>
      <c r="B198" s="224"/>
      <c r="C198" s="224"/>
      <c r="D198" s="215"/>
      <c r="E198" s="217"/>
      <c r="F198" s="218"/>
      <c r="G198" s="219"/>
      <c r="H198" s="220"/>
      <c r="I198" s="221"/>
      <c r="J198" s="222"/>
      <c r="K198" s="223"/>
      <c r="N198" s="2"/>
      <c r="O198" s="214"/>
    </row>
    <row r="199" customFormat="false" ht="20.1" hidden="false" customHeight="true" outlineLevel="0" collapsed="false">
      <c r="A199" s="215"/>
      <c r="B199" s="224"/>
      <c r="C199" s="224"/>
      <c r="D199" s="215"/>
      <c r="E199" s="217"/>
      <c r="F199" s="218"/>
      <c r="G199" s="219"/>
      <c r="H199" s="220"/>
      <c r="I199" s="221"/>
      <c r="J199" s="222"/>
      <c r="K199" s="223"/>
      <c r="O199" s="256"/>
    </row>
    <row r="200" s="80" customFormat="true" ht="20.1" hidden="false" customHeight="true" outlineLevel="0" collapsed="false">
      <c r="A200" s="215"/>
      <c r="B200" s="224"/>
      <c r="C200" s="224"/>
      <c r="D200" s="215"/>
      <c r="E200" s="217"/>
      <c r="F200" s="218"/>
      <c r="G200" s="219"/>
      <c r="H200" s="220"/>
      <c r="I200" s="221"/>
      <c r="J200" s="222"/>
      <c r="K200" s="223"/>
      <c r="O200" s="213"/>
    </row>
    <row r="201" s="262" customFormat="true" ht="20.1" hidden="false" customHeight="true" outlineLevel="0" collapsed="false">
      <c r="A201" s="215"/>
      <c r="B201" s="224"/>
      <c r="C201" s="224"/>
      <c r="D201" s="215"/>
      <c r="E201" s="257"/>
      <c r="F201" s="257"/>
      <c r="G201" s="258"/>
      <c r="H201" s="220"/>
      <c r="I201" s="259"/>
      <c r="J201" s="260"/>
      <c r="K201" s="261"/>
      <c r="O201" s="263"/>
    </row>
    <row r="202" s="262" customFormat="true" ht="20.1" hidden="false" customHeight="true" outlineLevel="0" collapsed="false">
      <c r="A202" s="215"/>
      <c r="B202" s="224"/>
      <c r="C202" s="224"/>
      <c r="D202" s="215"/>
      <c r="E202" s="264"/>
      <c r="F202" s="258"/>
      <c r="G202" s="258"/>
      <c r="H202" s="220"/>
      <c r="I202" s="259"/>
      <c r="J202" s="240"/>
      <c r="K202" s="261"/>
      <c r="O202" s="263"/>
    </row>
    <row r="203" s="262" customFormat="true" ht="20.1" hidden="false" customHeight="true" outlineLevel="0" collapsed="false">
      <c r="A203" s="215"/>
      <c r="B203" s="224"/>
      <c r="C203" s="224"/>
      <c r="D203" s="215"/>
      <c r="E203" s="264"/>
      <c r="F203" s="258"/>
      <c r="G203" s="258"/>
      <c r="H203" s="220"/>
      <c r="I203" s="259"/>
      <c r="J203" s="240"/>
      <c r="K203" s="261"/>
      <c r="O203" s="263"/>
    </row>
    <row r="204" s="262" customFormat="true" ht="20.1" hidden="false" customHeight="true" outlineLevel="0" collapsed="false">
      <c r="A204" s="215"/>
      <c r="B204" s="224"/>
      <c r="C204" s="224"/>
      <c r="D204" s="215"/>
      <c r="E204" s="264"/>
      <c r="F204" s="257"/>
      <c r="G204" s="258"/>
      <c r="H204" s="220"/>
      <c r="I204" s="259"/>
      <c r="J204" s="240"/>
      <c r="K204" s="261"/>
      <c r="O204" s="263"/>
    </row>
    <row r="205" s="262" customFormat="true" ht="27.75" hidden="false" customHeight="true" outlineLevel="0" collapsed="false">
      <c r="A205" s="215"/>
      <c r="B205" s="224"/>
      <c r="C205" s="224"/>
      <c r="D205" s="215"/>
      <c r="E205" s="264"/>
      <c r="F205" s="258"/>
      <c r="G205" s="258"/>
      <c r="H205" s="220"/>
      <c r="I205" s="259"/>
      <c r="J205" s="240"/>
      <c r="K205" s="261"/>
      <c r="O205" s="263"/>
    </row>
    <row r="206" s="265" customFormat="true" ht="16.5" hidden="false" customHeight="false" outlineLevel="0" collapsed="false">
      <c r="A206" s="215"/>
      <c r="B206" s="255"/>
      <c r="C206" s="255"/>
      <c r="D206" s="215"/>
      <c r="E206" s="264"/>
      <c r="F206" s="258"/>
      <c r="G206" s="258"/>
      <c r="H206" s="220"/>
      <c r="I206" s="259"/>
      <c r="J206" s="240"/>
      <c r="K206" s="261"/>
      <c r="O206" s="266"/>
    </row>
    <row r="207" s="262" customFormat="true" ht="36.75" hidden="false" customHeight="true" outlineLevel="0" collapsed="false">
      <c r="A207" s="215"/>
      <c r="B207" s="216"/>
      <c r="C207" s="216"/>
      <c r="D207" s="215"/>
      <c r="E207" s="264"/>
      <c r="F207" s="258"/>
      <c r="G207" s="258"/>
      <c r="H207" s="220"/>
      <c r="I207" s="259"/>
      <c r="J207" s="240"/>
      <c r="K207" s="261"/>
      <c r="O207" s="263"/>
    </row>
    <row r="208" s="262" customFormat="true" ht="30" hidden="false" customHeight="true" outlineLevel="0" collapsed="false">
      <c r="A208" s="215"/>
      <c r="B208" s="224"/>
      <c r="C208" s="224"/>
      <c r="D208" s="215"/>
      <c r="E208" s="264"/>
      <c r="F208" s="258"/>
      <c r="G208" s="258"/>
      <c r="H208" s="220"/>
      <c r="I208" s="259"/>
      <c r="J208" s="240"/>
      <c r="K208" s="261"/>
      <c r="O208" s="263"/>
    </row>
    <row r="209" s="262" customFormat="true" ht="19.5" hidden="false" customHeight="true" outlineLevel="0" collapsed="false">
      <c r="A209" s="215"/>
      <c r="B209" s="224"/>
      <c r="C209" s="224"/>
      <c r="D209" s="267"/>
      <c r="E209" s="268"/>
      <c r="F209" s="268"/>
      <c r="G209" s="258"/>
      <c r="H209" s="220"/>
      <c r="I209" s="259"/>
      <c r="J209" s="240"/>
      <c r="K209" s="261"/>
      <c r="O209" s="263"/>
    </row>
    <row r="210" s="262" customFormat="true" ht="33" hidden="false" customHeight="true" outlineLevel="0" collapsed="false">
      <c r="A210" s="215"/>
      <c r="B210" s="224"/>
      <c r="C210" s="224"/>
      <c r="D210" s="215"/>
      <c r="E210" s="264"/>
      <c r="F210" s="257"/>
      <c r="G210" s="258"/>
      <c r="H210" s="220"/>
      <c r="I210" s="259"/>
      <c r="J210" s="240"/>
      <c r="K210" s="261"/>
      <c r="O210" s="263"/>
    </row>
    <row r="211" s="262" customFormat="true" ht="34.5" hidden="false" customHeight="true" outlineLevel="0" collapsed="false">
      <c r="A211" s="215"/>
      <c r="B211" s="224"/>
      <c r="C211" s="224"/>
      <c r="D211" s="215"/>
      <c r="E211" s="264"/>
      <c r="F211" s="257"/>
      <c r="G211" s="258"/>
      <c r="H211" s="220"/>
      <c r="I211" s="259"/>
      <c r="J211" s="240"/>
      <c r="K211" s="261"/>
      <c r="O211" s="263"/>
    </row>
    <row r="212" s="262" customFormat="true" ht="20.25" hidden="false" customHeight="true" outlineLevel="0" collapsed="false">
      <c r="A212" s="215"/>
      <c r="B212" s="269"/>
      <c r="C212" s="269"/>
      <c r="D212" s="215"/>
      <c r="E212" s="264"/>
      <c r="F212" s="257"/>
      <c r="G212" s="258"/>
      <c r="H212" s="220"/>
      <c r="I212" s="259"/>
      <c r="J212" s="240"/>
      <c r="K212" s="261"/>
      <c r="O212" s="263"/>
    </row>
    <row r="213" s="262" customFormat="true" ht="20.25" hidden="false" customHeight="true" outlineLevel="0" collapsed="false">
      <c r="A213" s="215"/>
      <c r="B213" s="224"/>
      <c r="C213" s="224"/>
      <c r="D213" s="215"/>
      <c r="E213" s="264"/>
      <c r="F213" s="257"/>
      <c r="G213" s="258"/>
      <c r="H213" s="220"/>
      <c r="I213" s="259"/>
      <c r="J213" s="240"/>
      <c r="K213" s="261"/>
      <c r="O213" s="263"/>
    </row>
    <row r="214" s="262" customFormat="true" ht="18.75" hidden="false" customHeight="true" outlineLevel="0" collapsed="false">
      <c r="A214" s="215"/>
      <c r="B214" s="224"/>
      <c r="C214" s="224"/>
      <c r="D214" s="215"/>
      <c r="E214" s="264"/>
      <c r="F214" s="257"/>
      <c r="G214" s="258"/>
      <c r="H214" s="220"/>
      <c r="I214" s="259"/>
      <c r="J214" s="240"/>
      <c r="K214" s="261"/>
      <c r="O214" s="263"/>
    </row>
    <row r="215" s="262" customFormat="true" ht="30.75" hidden="false" customHeight="true" outlineLevel="0" collapsed="false">
      <c r="A215" s="215"/>
      <c r="B215" s="270"/>
      <c r="C215" s="270"/>
      <c r="D215" s="215"/>
      <c r="E215" s="264"/>
      <c r="F215" s="257"/>
      <c r="G215" s="258"/>
      <c r="H215" s="220"/>
      <c r="I215" s="259"/>
      <c r="J215" s="240"/>
      <c r="K215" s="261"/>
      <c r="O215" s="263"/>
    </row>
    <row r="216" s="262" customFormat="true" ht="30.75" hidden="false" customHeight="true" outlineLevel="0" collapsed="false">
      <c r="A216" s="215"/>
      <c r="B216" s="255"/>
      <c r="C216" s="255"/>
      <c r="D216" s="215"/>
      <c r="E216" s="264"/>
      <c r="F216" s="257"/>
      <c r="G216" s="258"/>
      <c r="H216" s="220"/>
      <c r="I216" s="259"/>
      <c r="J216" s="240"/>
      <c r="K216" s="261"/>
      <c r="O216" s="263"/>
    </row>
    <row r="217" s="262" customFormat="true" ht="34.5" hidden="false" customHeight="true" outlineLevel="0" collapsed="false">
      <c r="A217" s="215"/>
      <c r="B217" s="224"/>
      <c r="C217" s="224"/>
      <c r="D217" s="215"/>
      <c r="E217" s="264"/>
      <c r="F217" s="257"/>
      <c r="G217" s="258"/>
      <c r="H217" s="220"/>
      <c r="I217" s="259"/>
      <c r="J217" s="240"/>
      <c r="K217" s="261"/>
      <c r="O217" s="263"/>
    </row>
    <row r="218" s="262" customFormat="true" ht="33" hidden="false" customHeight="true" outlineLevel="0" collapsed="false">
      <c r="A218" s="215"/>
      <c r="B218" s="255"/>
      <c r="C218" s="255"/>
      <c r="D218" s="215"/>
      <c r="E218" s="264"/>
      <c r="F218" s="257"/>
      <c r="G218" s="258"/>
      <c r="H218" s="220"/>
      <c r="I218" s="259"/>
      <c r="J218" s="240"/>
      <c r="K218" s="261"/>
      <c r="O218" s="263"/>
    </row>
    <row r="219" s="262" customFormat="true" ht="33" hidden="false" customHeight="true" outlineLevel="0" collapsed="false">
      <c r="A219" s="215"/>
      <c r="B219" s="255"/>
      <c r="C219" s="255"/>
      <c r="D219" s="215"/>
      <c r="E219" s="264"/>
      <c r="F219" s="257"/>
      <c r="G219" s="258"/>
      <c r="H219" s="220"/>
      <c r="I219" s="259"/>
      <c r="J219" s="240"/>
      <c r="K219" s="261"/>
      <c r="O219" s="263"/>
    </row>
    <row r="220" s="262" customFormat="true" ht="20.1" hidden="false" customHeight="true" outlineLevel="0" collapsed="false">
      <c r="A220" s="215"/>
      <c r="B220" s="224"/>
      <c r="C220" s="224"/>
      <c r="D220" s="215"/>
      <c r="E220" s="257"/>
      <c r="F220" s="257"/>
      <c r="G220" s="258"/>
      <c r="H220" s="220"/>
      <c r="I220" s="259"/>
      <c r="J220" s="240"/>
      <c r="K220" s="261"/>
      <c r="O220" s="263"/>
    </row>
    <row r="221" s="262" customFormat="true" ht="26.25" hidden="false" customHeight="true" outlineLevel="0" collapsed="false">
      <c r="A221" s="215"/>
      <c r="B221" s="224"/>
      <c r="C221" s="224"/>
      <c r="D221" s="215"/>
      <c r="E221" s="264"/>
      <c r="F221" s="257"/>
      <c r="G221" s="258"/>
      <c r="H221" s="220"/>
      <c r="I221" s="259"/>
      <c r="J221" s="240"/>
      <c r="K221" s="261"/>
      <c r="O221" s="263"/>
    </row>
    <row r="222" customFormat="false" ht="20.1" hidden="false" customHeight="true" outlineLevel="0" collapsed="false">
      <c r="A222" s="215"/>
      <c r="B222" s="224"/>
      <c r="C222" s="224"/>
      <c r="D222" s="215"/>
      <c r="E222" s="217"/>
      <c r="F222" s="271"/>
      <c r="G222" s="272"/>
      <c r="H222" s="220"/>
      <c r="I222" s="271"/>
      <c r="J222" s="222"/>
      <c r="K222" s="273"/>
    </row>
    <row r="223" s="80" customFormat="true" ht="20.1" hidden="false" customHeight="true" outlineLevel="0" collapsed="false">
      <c r="A223" s="234"/>
      <c r="B223" s="235"/>
      <c r="C223" s="235"/>
      <c r="D223" s="250"/>
      <c r="E223" s="251"/>
      <c r="F223" s="245"/>
      <c r="G223" s="238"/>
      <c r="H223" s="220"/>
      <c r="I223" s="253"/>
      <c r="J223" s="240"/>
      <c r="K223" s="241"/>
      <c r="O223" s="213"/>
    </row>
    <row r="224" customFormat="false" ht="27" hidden="false" customHeight="true" outlineLevel="0" collapsed="false">
      <c r="A224" s="215"/>
      <c r="B224" s="274"/>
      <c r="C224" s="274"/>
      <c r="D224" s="215"/>
      <c r="E224" s="217"/>
      <c r="F224" s="219"/>
      <c r="G224" s="219"/>
      <c r="H224" s="220"/>
      <c r="I224" s="221"/>
      <c r="J224" s="222"/>
      <c r="K224" s="223"/>
    </row>
    <row r="225" customFormat="false" ht="27" hidden="false" customHeight="true" outlineLevel="0" collapsed="false">
      <c r="A225" s="215"/>
      <c r="B225" s="274"/>
      <c r="C225" s="274"/>
      <c r="D225" s="275"/>
      <c r="E225" s="217"/>
      <c r="F225" s="219"/>
      <c r="G225" s="219"/>
      <c r="H225" s="220"/>
      <c r="I225" s="221"/>
      <c r="J225" s="222"/>
      <c r="K225" s="223"/>
    </row>
    <row r="226" customFormat="false" ht="27" hidden="false" customHeight="true" outlineLevel="0" collapsed="false">
      <c r="A226" s="215"/>
      <c r="B226" s="224"/>
      <c r="C226" s="224"/>
      <c r="D226" s="215"/>
      <c r="E226" s="217"/>
      <c r="F226" s="219"/>
      <c r="G226" s="219"/>
      <c r="H226" s="220"/>
      <c r="I226" s="221"/>
      <c r="J226" s="222"/>
      <c r="K226" s="223"/>
    </row>
    <row r="227" customFormat="false" ht="27" hidden="false" customHeight="true" outlineLevel="0" collapsed="false">
      <c r="A227" s="215"/>
      <c r="B227" s="224"/>
      <c r="C227" s="224"/>
      <c r="D227" s="275"/>
      <c r="E227" s="217"/>
      <c r="F227" s="219"/>
      <c r="G227" s="219"/>
      <c r="H227" s="220"/>
      <c r="I227" s="221"/>
      <c r="J227" s="222"/>
      <c r="K227" s="223"/>
    </row>
    <row r="228" customFormat="false" ht="27" hidden="false" customHeight="true" outlineLevel="0" collapsed="false">
      <c r="A228" s="215"/>
      <c r="B228" s="216"/>
      <c r="C228" s="216"/>
      <c r="D228" s="275"/>
      <c r="E228" s="217"/>
      <c r="F228" s="219"/>
      <c r="G228" s="219"/>
      <c r="H228" s="220"/>
      <c r="I228" s="221"/>
      <c r="J228" s="222"/>
      <c r="K228" s="223"/>
    </row>
    <row r="229" customFormat="false" ht="27" hidden="false" customHeight="true" outlineLevel="0" collapsed="false">
      <c r="A229" s="215"/>
      <c r="B229" s="224"/>
      <c r="C229" s="224"/>
      <c r="D229" s="215"/>
      <c r="E229" s="217"/>
      <c r="F229" s="219"/>
      <c r="G229" s="219"/>
      <c r="H229" s="220"/>
      <c r="I229" s="221"/>
      <c r="J229" s="222"/>
      <c r="K229" s="223"/>
    </row>
    <row r="230" customFormat="false" ht="27" hidden="false" customHeight="true" outlineLevel="0" collapsed="false">
      <c r="A230" s="215"/>
      <c r="B230" s="274"/>
      <c r="C230" s="274"/>
      <c r="D230" s="215"/>
      <c r="E230" s="217"/>
      <c r="F230" s="219"/>
      <c r="G230" s="219"/>
      <c r="H230" s="220"/>
      <c r="I230" s="221"/>
      <c r="J230" s="222"/>
      <c r="K230" s="223"/>
    </row>
    <row r="231" customFormat="false" ht="27" hidden="false" customHeight="true" outlineLevel="0" collapsed="false">
      <c r="A231" s="215"/>
      <c r="B231" s="274"/>
      <c r="C231" s="274"/>
      <c r="D231" s="215"/>
      <c r="E231" s="217"/>
      <c r="F231" s="219"/>
      <c r="G231" s="219"/>
      <c r="H231" s="220"/>
      <c r="I231" s="221"/>
      <c r="J231" s="222"/>
      <c r="K231" s="223"/>
    </row>
    <row r="232" customFormat="false" ht="27" hidden="false" customHeight="true" outlineLevel="0" collapsed="false">
      <c r="A232" s="215"/>
      <c r="B232" s="224"/>
      <c r="C232" s="224"/>
      <c r="D232" s="275"/>
      <c r="E232" s="217"/>
      <c r="F232" s="219"/>
      <c r="G232" s="219"/>
      <c r="H232" s="220"/>
      <c r="I232" s="221"/>
      <c r="J232" s="222"/>
      <c r="K232" s="223"/>
    </row>
    <row r="233" customFormat="false" ht="27" hidden="false" customHeight="true" outlineLevel="0" collapsed="false">
      <c r="A233" s="215"/>
      <c r="B233" s="224"/>
      <c r="C233" s="224"/>
      <c r="D233" s="275"/>
      <c r="E233" s="217"/>
      <c r="F233" s="219"/>
      <c r="G233" s="219"/>
      <c r="H233" s="220"/>
      <c r="I233" s="221"/>
      <c r="J233" s="222"/>
      <c r="K233" s="223"/>
    </row>
    <row r="234" customFormat="false" ht="27" hidden="false" customHeight="true" outlineLevel="0" collapsed="false">
      <c r="A234" s="215"/>
      <c r="B234" s="276"/>
      <c r="C234" s="276"/>
      <c r="D234" s="275"/>
      <c r="E234" s="264"/>
      <c r="F234" s="258"/>
      <c r="G234" s="258"/>
      <c r="H234" s="220"/>
      <c r="I234" s="277"/>
      <c r="J234" s="240"/>
      <c r="K234" s="223"/>
      <c r="O234" s="2"/>
    </row>
    <row r="235" s="52" customFormat="true" ht="19.5" hidden="false" customHeight="true" outlineLevel="0" collapsed="false">
      <c r="A235" s="278"/>
      <c r="B235" s="279"/>
      <c r="C235" s="279"/>
      <c r="D235" s="243"/>
      <c r="E235" s="223"/>
      <c r="F235" s="240"/>
      <c r="G235" s="246"/>
      <c r="H235" s="220"/>
      <c r="I235" s="278"/>
      <c r="J235" s="240"/>
      <c r="K235" s="240"/>
      <c r="N235" s="50"/>
      <c r="O235" s="66"/>
    </row>
    <row r="236" s="134" customFormat="true" ht="20.1" hidden="false" customHeight="true" outlineLevel="0" collapsed="false">
      <c r="A236" s="280"/>
      <c r="B236" s="235"/>
      <c r="C236" s="235"/>
      <c r="D236" s="280"/>
      <c r="E236" s="281"/>
      <c r="F236" s="237"/>
      <c r="G236" s="282"/>
      <c r="H236" s="220"/>
      <c r="I236" s="239"/>
      <c r="J236" s="240"/>
      <c r="K236" s="283"/>
      <c r="O236" s="249"/>
    </row>
    <row r="237" customFormat="false" ht="20.1" hidden="false" customHeight="true" outlineLevel="0" collapsed="false">
      <c r="A237" s="215"/>
      <c r="B237" s="224"/>
      <c r="C237" s="224"/>
      <c r="D237" s="215"/>
      <c r="E237" s="218"/>
      <c r="F237" s="218"/>
      <c r="G237" s="219"/>
      <c r="H237" s="220"/>
      <c r="I237" s="221"/>
      <c r="J237" s="222"/>
      <c r="K237" s="223"/>
    </row>
    <row r="238" s="67" customFormat="true" ht="22.5" hidden="false" customHeight="true" outlineLevel="0" collapsed="false">
      <c r="A238" s="215"/>
      <c r="B238" s="224"/>
      <c r="C238" s="224"/>
      <c r="D238" s="215"/>
      <c r="E238" s="264"/>
      <c r="F238" s="257"/>
      <c r="G238" s="258"/>
      <c r="H238" s="220"/>
      <c r="I238" s="278"/>
      <c r="J238" s="240"/>
      <c r="K238" s="223"/>
      <c r="N238" s="2"/>
      <c r="O238" s="214"/>
    </row>
    <row r="239" s="67" customFormat="true" ht="22.5" hidden="false" customHeight="true" outlineLevel="0" collapsed="false">
      <c r="A239" s="215"/>
      <c r="B239" s="224"/>
      <c r="C239" s="224"/>
      <c r="D239" s="215"/>
      <c r="E239" s="264"/>
      <c r="F239" s="257"/>
      <c r="G239" s="258"/>
      <c r="H239" s="220"/>
      <c r="I239" s="278"/>
      <c r="J239" s="240"/>
      <c r="K239" s="223"/>
      <c r="N239" s="2"/>
      <c r="O239" s="214"/>
    </row>
    <row r="240" s="67" customFormat="true" ht="22.5" hidden="false" customHeight="true" outlineLevel="0" collapsed="false">
      <c r="A240" s="215"/>
      <c r="B240" s="224"/>
      <c r="C240" s="224"/>
      <c r="D240" s="215"/>
      <c r="E240" s="264"/>
      <c r="F240" s="257"/>
      <c r="G240" s="258"/>
      <c r="H240" s="220"/>
      <c r="I240" s="278"/>
      <c r="J240" s="240"/>
      <c r="K240" s="223"/>
      <c r="N240" s="2"/>
      <c r="O240" s="214"/>
    </row>
    <row r="241" s="52" customFormat="true" ht="22.5" hidden="false" customHeight="true" outlineLevel="0" collapsed="false">
      <c r="A241" s="215"/>
      <c r="B241" s="224"/>
      <c r="C241" s="224"/>
      <c r="D241" s="215"/>
      <c r="E241" s="264"/>
      <c r="F241" s="257"/>
      <c r="G241" s="258"/>
      <c r="H241" s="220"/>
      <c r="I241" s="278"/>
      <c r="J241" s="240"/>
      <c r="K241" s="223"/>
      <c r="N241" s="50"/>
      <c r="O241" s="125"/>
    </row>
    <row r="242" s="67" customFormat="true" ht="36.75" hidden="false" customHeight="true" outlineLevel="0" collapsed="false">
      <c r="A242" s="215"/>
      <c r="B242" s="224"/>
      <c r="C242" s="224"/>
      <c r="D242" s="215"/>
      <c r="E242" s="264"/>
      <c r="F242" s="257"/>
      <c r="G242" s="258"/>
      <c r="H242" s="220"/>
      <c r="I242" s="278"/>
      <c r="J242" s="240"/>
      <c r="K242" s="223"/>
      <c r="N242" s="2"/>
      <c r="O242" s="214"/>
    </row>
    <row r="243" s="67" customFormat="true" ht="22.5" hidden="false" customHeight="true" outlineLevel="0" collapsed="false">
      <c r="A243" s="215"/>
      <c r="B243" s="224"/>
      <c r="C243" s="224"/>
      <c r="D243" s="215"/>
      <c r="E243" s="264"/>
      <c r="F243" s="257"/>
      <c r="G243" s="258"/>
      <c r="H243" s="220"/>
      <c r="I243" s="278"/>
      <c r="J243" s="240"/>
      <c r="K243" s="223"/>
      <c r="N243" s="2"/>
      <c r="O243" s="214"/>
    </row>
    <row r="244" s="67" customFormat="true" ht="22.5" hidden="false" customHeight="true" outlineLevel="0" collapsed="false">
      <c r="A244" s="215"/>
      <c r="B244" s="224"/>
      <c r="C244" s="224"/>
      <c r="D244" s="215"/>
      <c r="E244" s="264"/>
      <c r="F244" s="257"/>
      <c r="G244" s="258"/>
      <c r="H244" s="220"/>
      <c r="I244" s="278"/>
      <c r="J244" s="240"/>
      <c r="K244" s="223"/>
      <c r="N244" s="2"/>
      <c r="O244" s="214"/>
    </row>
    <row r="245" s="67" customFormat="true" ht="22.5" hidden="false" customHeight="true" outlineLevel="0" collapsed="false">
      <c r="A245" s="215"/>
      <c r="B245" s="224"/>
      <c r="C245" s="224"/>
      <c r="D245" s="215"/>
      <c r="E245" s="264"/>
      <c r="F245" s="257"/>
      <c r="G245" s="258"/>
      <c r="H245" s="220"/>
      <c r="I245" s="278"/>
      <c r="J245" s="240"/>
      <c r="K245" s="223"/>
      <c r="N245" s="2"/>
      <c r="O245" s="214"/>
    </row>
    <row r="246" s="52" customFormat="true" ht="34.5" hidden="false" customHeight="true" outlineLevel="0" collapsed="false">
      <c r="A246" s="215"/>
      <c r="B246" s="224"/>
      <c r="C246" s="224"/>
      <c r="D246" s="215"/>
      <c r="E246" s="264"/>
      <c r="F246" s="257"/>
      <c r="G246" s="258"/>
      <c r="H246" s="220"/>
      <c r="I246" s="278"/>
      <c r="J246" s="240"/>
      <c r="K246" s="223"/>
      <c r="N246" s="50"/>
      <c r="O246" s="125"/>
    </row>
    <row r="247" s="52" customFormat="true" ht="30.75" hidden="false" customHeight="true" outlineLevel="0" collapsed="false">
      <c r="A247" s="215"/>
      <c r="B247" s="224"/>
      <c r="C247" s="224"/>
      <c r="D247" s="215"/>
      <c r="E247" s="264"/>
      <c r="F247" s="257"/>
      <c r="G247" s="258"/>
      <c r="H247" s="220"/>
      <c r="I247" s="278"/>
      <c r="J247" s="240"/>
      <c r="K247" s="223"/>
      <c r="N247" s="50"/>
      <c r="O247" s="125"/>
    </row>
    <row r="248" s="67" customFormat="true" ht="22.5" hidden="false" customHeight="true" outlineLevel="0" collapsed="false">
      <c r="A248" s="215"/>
      <c r="B248" s="224"/>
      <c r="C248" s="224"/>
      <c r="D248" s="215"/>
      <c r="E248" s="264"/>
      <c r="F248" s="257"/>
      <c r="G248" s="258"/>
      <c r="H248" s="220"/>
      <c r="I248" s="278"/>
      <c r="J248" s="240"/>
      <c r="K248" s="223"/>
      <c r="N248" s="2"/>
      <c r="O248" s="214"/>
    </row>
    <row r="249" s="52" customFormat="true" ht="22.5" hidden="false" customHeight="true" outlineLevel="0" collapsed="false">
      <c r="A249" s="215"/>
      <c r="B249" s="224"/>
      <c r="C249" s="224"/>
      <c r="D249" s="215"/>
      <c r="E249" s="264"/>
      <c r="F249" s="257"/>
      <c r="G249" s="258"/>
      <c r="H249" s="220"/>
      <c r="I249" s="278"/>
      <c r="J249" s="240"/>
      <c r="K249" s="223"/>
      <c r="N249" s="50"/>
      <c r="O249" s="125"/>
    </row>
    <row r="250" s="52" customFormat="true" ht="22.5" hidden="false" customHeight="true" outlineLevel="0" collapsed="false">
      <c r="A250" s="215"/>
      <c r="B250" s="224"/>
      <c r="C250" s="224"/>
      <c r="D250" s="215"/>
      <c r="E250" s="264"/>
      <c r="F250" s="257"/>
      <c r="G250" s="258"/>
      <c r="H250" s="220"/>
      <c r="I250" s="278"/>
      <c r="J250" s="240"/>
      <c r="K250" s="223"/>
      <c r="N250" s="50"/>
      <c r="O250" s="125"/>
    </row>
    <row r="251" s="52" customFormat="true" ht="22.5" hidden="false" customHeight="true" outlineLevel="0" collapsed="false">
      <c r="A251" s="215"/>
      <c r="B251" s="224"/>
      <c r="C251" s="224"/>
      <c r="D251" s="215"/>
      <c r="E251" s="264"/>
      <c r="F251" s="257"/>
      <c r="G251" s="258"/>
      <c r="H251" s="220"/>
      <c r="I251" s="278"/>
      <c r="J251" s="240"/>
      <c r="K251" s="223"/>
      <c r="N251" s="50"/>
      <c r="O251" s="125"/>
    </row>
    <row r="252" s="67" customFormat="true" ht="22.5" hidden="false" customHeight="true" outlineLevel="0" collapsed="false">
      <c r="A252" s="215"/>
      <c r="B252" s="216"/>
      <c r="C252" s="216"/>
      <c r="D252" s="215"/>
      <c r="E252" s="264"/>
      <c r="F252" s="257"/>
      <c r="G252" s="258"/>
      <c r="H252" s="220"/>
      <c r="I252" s="278"/>
      <c r="J252" s="240"/>
      <c r="K252" s="223"/>
      <c r="N252" s="2"/>
      <c r="O252" s="214"/>
    </row>
    <row r="253" s="67" customFormat="true" ht="22.5" hidden="false" customHeight="true" outlineLevel="0" collapsed="false">
      <c r="A253" s="215"/>
      <c r="B253" s="224"/>
      <c r="C253" s="224"/>
      <c r="D253" s="215"/>
      <c r="E253" s="257"/>
      <c r="F253" s="257"/>
      <c r="G253" s="258"/>
      <c r="H253" s="220"/>
      <c r="I253" s="278"/>
      <c r="J253" s="240"/>
      <c r="K253" s="223"/>
      <c r="N253" s="2"/>
      <c r="O253" s="214"/>
    </row>
    <row r="254" s="67" customFormat="true" ht="20.1" hidden="false" customHeight="true" outlineLevel="0" collapsed="false">
      <c r="A254" s="215"/>
      <c r="B254" s="224"/>
      <c r="C254" s="224"/>
      <c r="D254" s="215"/>
      <c r="E254" s="257"/>
      <c r="F254" s="258"/>
      <c r="G254" s="258"/>
      <c r="H254" s="220"/>
      <c r="I254" s="278"/>
      <c r="J254" s="240"/>
      <c r="K254" s="223"/>
      <c r="N254" s="2"/>
      <c r="O254" s="214"/>
    </row>
    <row r="255" s="80" customFormat="true" ht="20.1" hidden="false" customHeight="true" outlineLevel="0" collapsed="false">
      <c r="A255" s="278"/>
      <c r="B255" s="279"/>
      <c r="C255" s="279"/>
      <c r="D255" s="278"/>
      <c r="E255" s="246"/>
      <c r="F255" s="278"/>
      <c r="G255" s="284"/>
      <c r="H255" s="220"/>
      <c r="I255" s="285"/>
      <c r="J255" s="278"/>
      <c r="K255" s="284"/>
      <c r="O255" s="254"/>
    </row>
    <row r="256" s="80" customFormat="true" ht="20.1" hidden="false" customHeight="true" outlineLevel="0" collapsed="false">
      <c r="A256" s="278"/>
      <c r="B256" s="279"/>
      <c r="C256" s="279"/>
      <c r="D256" s="278"/>
      <c r="E256" s="246"/>
      <c r="F256" s="278"/>
      <c r="G256" s="286"/>
      <c r="H256" s="220"/>
      <c r="I256" s="285"/>
      <c r="J256" s="278"/>
      <c r="K256" s="286"/>
      <c r="O256" s="254"/>
    </row>
    <row r="257" s="67" customFormat="true" ht="22.5" hidden="false" customHeight="true" outlineLevel="0" collapsed="false">
      <c r="A257" s="215"/>
      <c r="B257" s="224"/>
      <c r="C257" s="224"/>
      <c r="D257" s="215"/>
      <c r="E257" s="257"/>
      <c r="F257" s="257"/>
      <c r="G257" s="258"/>
      <c r="H257" s="220"/>
      <c r="I257" s="278"/>
      <c r="J257" s="240"/>
      <c r="K257" s="223"/>
      <c r="N257" s="2"/>
      <c r="O257" s="214"/>
    </row>
    <row r="258" s="288" customFormat="true" ht="16.5" hidden="false" customHeight="false" outlineLevel="0" collapsed="false">
      <c r="A258" s="280"/>
      <c r="B258" s="235"/>
      <c r="C258" s="235"/>
      <c r="D258" s="235"/>
      <c r="E258" s="235"/>
      <c r="F258" s="235"/>
      <c r="G258" s="287"/>
      <c r="H258" s="235"/>
      <c r="I258" s="235"/>
      <c r="J258" s="235"/>
      <c r="K258" s="283"/>
      <c r="N258" s="194"/>
      <c r="O258" s="289"/>
    </row>
    <row r="259" s="52" customFormat="true" ht="15.75" hidden="false" customHeight="false" outlineLevel="0" collapsed="false">
      <c r="A259" s="215"/>
      <c r="B259" s="224"/>
      <c r="C259" s="224"/>
      <c r="D259" s="215"/>
      <c r="E259" s="257"/>
      <c r="F259" s="258"/>
      <c r="G259" s="258"/>
      <c r="H259" s="220"/>
      <c r="I259" s="278"/>
      <c r="J259" s="240"/>
      <c r="K259" s="223"/>
      <c r="N259" s="50"/>
      <c r="O259" s="125"/>
    </row>
    <row r="260" s="52" customFormat="true" ht="15.75" hidden="false" customHeight="false" outlineLevel="0" collapsed="false">
      <c r="A260" s="215"/>
      <c r="B260" s="224"/>
      <c r="C260" s="224"/>
      <c r="D260" s="215"/>
      <c r="E260" s="257"/>
      <c r="F260" s="258"/>
      <c r="G260" s="258"/>
      <c r="H260" s="220"/>
      <c r="I260" s="278"/>
      <c r="J260" s="240"/>
      <c r="K260" s="223"/>
      <c r="N260" s="50"/>
      <c r="O260" s="125"/>
    </row>
    <row r="261" s="52" customFormat="true" ht="15.75" hidden="false" customHeight="false" outlineLevel="0" collapsed="false">
      <c r="A261" s="215"/>
      <c r="B261" s="224"/>
      <c r="C261" s="224"/>
      <c r="D261" s="215"/>
      <c r="E261" s="257"/>
      <c r="F261" s="258"/>
      <c r="G261" s="258"/>
      <c r="H261" s="220"/>
      <c r="I261" s="278"/>
      <c r="J261" s="240"/>
      <c r="K261" s="223"/>
      <c r="N261" s="50"/>
      <c r="O261" s="125"/>
    </row>
    <row r="262" s="52" customFormat="true" ht="15.75" hidden="false" customHeight="false" outlineLevel="0" collapsed="false">
      <c r="A262" s="215"/>
      <c r="B262" s="224"/>
      <c r="C262" s="224"/>
      <c r="D262" s="215"/>
      <c r="E262" s="257"/>
      <c r="F262" s="258"/>
      <c r="G262" s="258"/>
      <c r="H262" s="220"/>
      <c r="I262" s="278"/>
      <c r="J262" s="240"/>
      <c r="K262" s="223"/>
      <c r="N262" s="50"/>
      <c r="O262" s="125"/>
    </row>
    <row r="263" s="52" customFormat="true" ht="15.75" hidden="false" customHeight="false" outlineLevel="0" collapsed="false">
      <c r="A263" s="215"/>
      <c r="B263" s="224"/>
      <c r="C263" s="224"/>
      <c r="D263" s="215"/>
      <c r="E263" s="257"/>
      <c r="F263" s="258"/>
      <c r="G263" s="258"/>
      <c r="H263" s="220"/>
      <c r="I263" s="278"/>
      <c r="J263" s="240"/>
      <c r="K263" s="223"/>
      <c r="N263" s="50"/>
      <c r="O263" s="125"/>
    </row>
    <row r="264" customFormat="false" ht="20.1" hidden="false" customHeight="true" outlineLevel="0" collapsed="false">
      <c r="A264" s="290"/>
      <c r="B264" s="291"/>
      <c r="C264" s="291"/>
      <c r="D264" s="290"/>
      <c r="E264" s="292"/>
      <c r="F264" s="293"/>
      <c r="G264" s="292"/>
      <c r="H264" s="294"/>
      <c r="I264" s="293"/>
      <c r="J264" s="293"/>
      <c r="K264" s="295"/>
    </row>
    <row r="265" s="80" customFormat="true" ht="21.75" hidden="false" customHeight="false" outlineLevel="0" collapsed="false">
      <c r="A265" s="296"/>
      <c r="B265" s="297"/>
      <c r="C265" s="297"/>
      <c r="D265" s="296"/>
      <c r="E265" s="298"/>
      <c r="F265" s="299"/>
      <c r="G265" s="300"/>
      <c r="H265" s="301"/>
      <c r="I265" s="302"/>
      <c r="J265" s="299"/>
      <c r="K265" s="303"/>
      <c r="O265" s="254"/>
    </row>
    <row r="266" s="50" customFormat="true" ht="30" hidden="false" customHeight="true" outlineLevel="0" collapsed="false">
      <c r="O266" s="304"/>
    </row>
    <row r="267" s="50" customFormat="true" ht="20.1" hidden="false" customHeight="true" outlineLevel="0" collapsed="false">
      <c r="O267" s="304"/>
    </row>
    <row r="268" s="50" customFormat="true" ht="20.1" hidden="false" customHeight="true" outlineLevel="0" collapsed="false">
      <c r="O268" s="304"/>
    </row>
    <row r="269" customFormat="false" ht="20.1" hidden="false" customHeight="true" outlineLevel="0" collapsed="false">
      <c r="A269" s="39"/>
      <c r="B269" s="50"/>
      <c r="C269" s="50"/>
      <c r="D269" s="50"/>
      <c r="E269" s="39"/>
      <c r="F269" s="305"/>
      <c r="H269" s="305"/>
      <c r="I269" s="91"/>
      <c r="J269" s="306"/>
      <c r="K269" s="4"/>
      <c r="O269" s="307"/>
    </row>
    <row r="270" customFormat="false" ht="20.1" hidden="false" customHeight="true" outlineLevel="0" collapsed="false">
      <c r="A270" s="39"/>
      <c r="B270" s="50"/>
      <c r="C270" s="50"/>
      <c r="D270" s="50"/>
      <c r="E270" s="39"/>
      <c r="F270" s="305"/>
      <c r="H270" s="305"/>
      <c r="I270" s="91"/>
      <c r="J270" s="306"/>
      <c r="K270" s="4"/>
      <c r="O270" s="308"/>
    </row>
  </sheetData>
  <mergeCells count="6">
    <mergeCell ref="I3:J3"/>
    <mergeCell ref="A5:K5"/>
    <mergeCell ref="E140:H140"/>
    <mergeCell ref="E141:H141"/>
    <mergeCell ref="E142:H142"/>
    <mergeCell ref="E143:H143"/>
  </mergeCells>
  <printOptions headings="false" gridLines="false" gridLinesSet="true" horizontalCentered="false" verticalCentered="false"/>
  <pageMargins left="0.39375" right="0.196527777777778" top="0.629861111111111" bottom="1.1812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2" activeCellId="0" sqref="G52"/>
    </sheetView>
  </sheetViews>
  <sheetFormatPr defaultColWidth="9.1171875" defaultRowHeight="15" zeroHeight="false" outlineLevelRow="0" outlineLevelCol="0"/>
  <cols>
    <col collapsed="false" customWidth="true" hidden="false" outlineLevel="0" max="1" min="1" style="309" width="8.37"/>
    <col collapsed="false" customWidth="true" hidden="false" outlineLevel="0" max="2" min="2" style="310" width="32.24"/>
    <col collapsed="false" customWidth="true" hidden="false" outlineLevel="0" max="3" min="3" style="311" width="10.11"/>
    <col collapsed="false" customWidth="true" hidden="false" outlineLevel="0" max="4" min="4" style="309" width="13.49"/>
    <col collapsed="false" customWidth="true" hidden="false" outlineLevel="0" max="5" min="5" style="309" width="12.12"/>
    <col collapsed="false" customWidth="true" hidden="false" outlineLevel="0" max="6" min="6" style="312" width="12.12"/>
    <col collapsed="false" customWidth="true" hidden="false" outlineLevel="0" max="7" min="7" style="311" width="12.12"/>
    <col collapsed="false" customWidth="true" hidden="false" outlineLevel="0" max="8" min="8" style="309" width="12.12"/>
    <col collapsed="false" customWidth="true" hidden="false" outlineLevel="0" max="9" min="9" style="311" width="12.12"/>
    <col collapsed="false" customWidth="true" hidden="false" outlineLevel="0" max="10" min="10" style="309" width="12.12"/>
    <col collapsed="false" customWidth="true" hidden="false" outlineLevel="0" max="11" min="11" style="311" width="12.12"/>
    <col collapsed="false" customWidth="true" hidden="false" outlineLevel="0" max="12" min="12" style="309" width="12.12"/>
    <col collapsed="false" customWidth="true" hidden="false" outlineLevel="0" max="13" min="13" style="311" width="12.12"/>
    <col collapsed="false" customWidth="true" hidden="false" outlineLevel="0" max="14" min="14" style="309" width="12.12"/>
    <col collapsed="false" customWidth="true" hidden="false" outlineLevel="0" max="15" min="15" style="311" width="12.12"/>
    <col collapsed="false" customWidth="true" hidden="false" outlineLevel="0" max="16" min="16" style="309" width="12.12"/>
    <col collapsed="false" customWidth="true" hidden="false" outlineLevel="0" max="17" min="17" style="311" width="10.74"/>
    <col collapsed="false" customWidth="true" hidden="false" outlineLevel="0" max="18" min="18" style="309" width="10.74"/>
    <col collapsed="false" customWidth="true" hidden="false" outlineLevel="0" max="19" min="19" style="311" width="10.74"/>
    <col collapsed="false" customWidth="true" hidden="false" outlineLevel="0" max="20" min="20" style="309" width="10.74"/>
    <col collapsed="false" customWidth="false" hidden="false" outlineLevel="0" max="257" min="21" style="309" width="9.12"/>
  </cols>
  <sheetData>
    <row r="1" s="320" customFormat="true" ht="15" hidden="false" customHeight="false" outlineLevel="0" collapsed="false">
      <c r="A1" s="313" t="s">
        <v>0</v>
      </c>
      <c r="B1" s="314"/>
      <c r="C1" s="315"/>
      <c r="D1" s="314"/>
      <c r="E1" s="315"/>
      <c r="F1" s="316"/>
      <c r="G1" s="315"/>
      <c r="H1" s="317"/>
      <c r="I1" s="318"/>
      <c r="J1" s="316"/>
      <c r="K1" s="316"/>
      <c r="L1" s="317"/>
      <c r="M1" s="315"/>
      <c r="N1" s="314"/>
      <c r="O1" s="315"/>
      <c r="P1" s="319"/>
    </row>
    <row r="2" s="320" customFormat="true" ht="15" hidden="false" customHeight="false" outlineLevel="0" collapsed="false">
      <c r="A2" s="321" t="s">
        <v>3</v>
      </c>
      <c r="B2" s="322"/>
      <c r="D2" s="322"/>
      <c r="F2" s="323"/>
      <c r="H2" s="324"/>
      <c r="I2" s="325"/>
      <c r="J2" s="323"/>
      <c r="K2" s="323"/>
      <c r="L2" s="324"/>
      <c r="N2" s="322"/>
      <c r="P2" s="326"/>
    </row>
    <row r="3" s="320" customFormat="true" ht="15" hidden="false" customHeight="false" outlineLevel="0" collapsed="false">
      <c r="A3" s="321" t="s">
        <v>4</v>
      </c>
      <c r="B3" s="322"/>
      <c r="D3" s="322"/>
      <c r="F3" s="323"/>
      <c r="H3" s="324"/>
      <c r="I3" s="325"/>
      <c r="J3" s="323"/>
      <c r="K3" s="323"/>
      <c r="L3" s="324"/>
      <c r="N3" s="322"/>
      <c r="P3" s="326"/>
    </row>
    <row r="4" s="320" customFormat="true" ht="12.75" hidden="false" customHeight="true" outlineLevel="0" collapsed="false">
      <c r="A4" s="321"/>
      <c r="B4" s="322"/>
      <c r="D4" s="322"/>
      <c r="F4" s="323"/>
      <c r="H4" s="324"/>
      <c r="I4" s="325"/>
      <c r="J4" s="323"/>
      <c r="K4" s="323"/>
      <c r="L4" s="324"/>
      <c r="N4" s="322"/>
      <c r="P4" s="326"/>
    </row>
    <row r="5" s="28" customFormat="true" ht="19.5" hidden="false" customHeight="false" outlineLevel="0" collapsed="false">
      <c r="A5" s="327" t="str">
        <f aca="false">'Orçamento UFAL'!A5</f>
        <v>PLANILHA ESTIMATIVA PARA CONCLUSÃO DA CONSTRUÇÃO DA PISCINA SEMIOLÍMPICA - CAMPUS ARAPIRACA/UFAL</v>
      </c>
      <c r="B5" s="328"/>
      <c r="C5" s="329"/>
      <c r="D5" s="330"/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  <c r="P5" s="332"/>
      <c r="Q5" s="333"/>
      <c r="R5" s="333"/>
      <c r="S5" s="333"/>
      <c r="T5" s="333"/>
    </row>
    <row r="6" s="339" customFormat="true" ht="15" hidden="false" customHeight="true" outlineLevel="0" collapsed="false">
      <c r="A6" s="334" t="s">
        <v>304</v>
      </c>
      <c r="B6" s="334"/>
      <c r="C6" s="334"/>
      <c r="D6" s="334"/>
      <c r="E6" s="335" t="s">
        <v>305</v>
      </c>
      <c r="F6" s="335"/>
      <c r="G6" s="336" t="s">
        <v>306</v>
      </c>
      <c r="H6" s="336"/>
      <c r="I6" s="336" t="s">
        <v>307</v>
      </c>
      <c r="J6" s="336"/>
      <c r="K6" s="336" t="s">
        <v>308</v>
      </c>
      <c r="L6" s="336"/>
      <c r="M6" s="336" t="s">
        <v>309</v>
      </c>
      <c r="N6" s="336"/>
      <c r="O6" s="336" t="s">
        <v>310</v>
      </c>
      <c r="P6" s="336"/>
      <c r="Q6" s="337"/>
      <c r="R6" s="337"/>
      <c r="S6" s="337"/>
      <c r="T6" s="337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</row>
    <row r="7" s="339" customFormat="true" ht="15.75" hidden="false" customHeight="false" outlineLevel="0" collapsed="false">
      <c r="A7" s="340" t="s">
        <v>8</v>
      </c>
      <c r="B7" s="341" t="s">
        <v>311</v>
      </c>
      <c r="C7" s="342" t="s">
        <v>312</v>
      </c>
      <c r="D7" s="343" t="s">
        <v>313</v>
      </c>
      <c r="E7" s="344" t="s">
        <v>314</v>
      </c>
      <c r="F7" s="345" t="s">
        <v>315</v>
      </c>
      <c r="G7" s="344" t="s">
        <v>314</v>
      </c>
      <c r="H7" s="346" t="s">
        <v>315</v>
      </c>
      <c r="I7" s="344" t="s">
        <v>314</v>
      </c>
      <c r="J7" s="346" t="s">
        <v>315</v>
      </c>
      <c r="K7" s="344" t="s">
        <v>314</v>
      </c>
      <c r="L7" s="346" t="s">
        <v>315</v>
      </c>
      <c r="M7" s="344" t="s">
        <v>314</v>
      </c>
      <c r="N7" s="346" t="s">
        <v>315</v>
      </c>
      <c r="O7" s="344" t="s">
        <v>314</v>
      </c>
      <c r="P7" s="346" t="s">
        <v>315</v>
      </c>
      <c r="Q7" s="337"/>
      <c r="R7" s="347"/>
      <c r="S7" s="337"/>
      <c r="T7" s="34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</row>
    <row r="8" s="312" customFormat="true" ht="15" hidden="false" customHeight="false" outlineLevel="0" collapsed="false">
      <c r="A8" s="349"/>
      <c r="B8" s="350"/>
      <c r="C8" s="351"/>
      <c r="D8" s="350"/>
      <c r="E8" s="352"/>
      <c r="F8" s="353"/>
      <c r="G8" s="354"/>
      <c r="H8" s="355"/>
      <c r="I8" s="354"/>
      <c r="J8" s="355"/>
      <c r="K8" s="354"/>
      <c r="L8" s="355"/>
      <c r="M8" s="354"/>
      <c r="N8" s="355"/>
      <c r="O8" s="354"/>
      <c r="P8" s="355"/>
      <c r="Q8" s="356"/>
      <c r="R8" s="357"/>
      <c r="S8" s="356"/>
      <c r="T8" s="357"/>
    </row>
    <row r="9" s="369" customFormat="true" ht="12.75" hidden="false" customHeight="true" outlineLevel="0" collapsed="false">
      <c r="A9" s="358" t="s">
        <v>316</v>
      </c>
      <c r="B9" s="359" t="str">
        <f aca="false">'Orçamento UFAL'!B7</f>
        <v>PROJETOS COMPLEMENTARES</v>
      </c>
      <c r="C9" s="360" t="n">
        <f aca="false">D9/D64</f>
        <v>0.0508900457061976</v>
      </c>
      <c r="D9" s="361" t="n">
        <f aca="false">'Orçamento UFAL'!H7</f>
        <v>21711.472585</v>
      </c>
      <c r="E9" s="362"/>
      <c r="F9" s="363"/>
      <c r="G9" s="364"/>
      <c r="H9" s="365"/>
      <c r="I9" s="366" t="str">
        <f aca="false">IF(I10=0,"",1)</f>
        <v/>
      </c>
      <c r="J9" s="367" t="str">
        <f aca="false">IF(J10=0,"",1)</f>
        <v/>
      </c>
      <c r="K9" s="366" t="str">
        <f aca="false">IF(K10=0,"",1)</f>
        <v/>
      </c>
      <c r="L9" s="367" t="str">
        <f aca="false">IF(L10=0,"",1)</f>
        <v/>
      </c>
      <c r="M9" s="366" t="str">
        <f aca="false">IF(M10=0,"",1)</f>
        <v/>
      </c>
      <c r="N9" s="367" t="str">
        <f aca="false">IF(N10=0,"",1)</f>
        <v/>
      </c>
      <c r="O9" s="366" t="str">
        <f aca="false">IF(O10=0,"",1)</f>
        <v/>
      </c>
      <c r="P9" s="367" t="str">
        <f aca="false">IF(P10=0,"",1)</f>
        <v/>
      </c>
      <c r="Q9" s="368"/>
      <c r="R9" s="368"/>
      <c r="S9" s="368"/>
      <c r="T9" s="368"/>
    </row>
    <row r="10" customFormat="false" ht="15" hidden="false" customHeight="false" outlineLevel="0" collapsed="false">
      <c r="A10" s="358"/>
      <c r="B10" s="359"/>
      <c r="C10" s="360"/>
      <c r="D10" s="361"/>
      <c r="E10" s="370" t="n">
        <v>1</v>
      </c>
      <c r="F10" s="371" t="n">
        <f aca="false">$D9*E10</f>
        <v>21711.472585</v>
      </c>
      <c r="G10" s="372"/>
      <c r="H10" s="371"/>
      <c r="I10" s="372"/>
      <c r="J10" s="371"/>
      <c r="K10" s="372"/>
      <c r="L10" s="371"/>
      <c r="M10" s="372"/>
      <c r="N10" s="371"/>
      <c r="O10" s="372"/>
      <c r="P10" s="371"/>
      <c r="Q10" s="373"/>
      <c r="R10" s="373" t="n">
        <f aca="false">SUM(K10,I10,G10,E10)</f>
        <v>1</v>
      </c>
      <c r="S10" s="374" t="n">
        <f aca="false">SUM(L10,J10,H10,F10)</f>
        <v>21711.472585</v>
      </c>
      <c r="T10" s="375"/>
    </row>
    <row r="11" s="312" customFormat="true" ht="15" hidden="false" customHeight="false" outlineLevel="0" collapsed="false">
      <c r="A11" s="376"/>
      <c r="B11" s="377"/>
      <c r="C11" s="378"/>
      <c r="D11" s="379"/>
      <c r="E11" s="380"/>
      <c r="F11" s="381"/>
      <c r="G11" s="380"/>
      <c r="H11" s="382"/>
      <c r="I11" s="380"/>
      <c r="J11" s="382"/>
      <c r="K11" s="380"/>
      <c r="L11" s="382"/>
      <c r="M11" s="380"/>
      <c r="N11" s="382"/>
      <c r="O11" s="380"/>
      <c r="P11" s="382"/>
      <c r="Q11" s="383"/>
      <c r="R11" s="383"/>
      <c r="S11" s="384"/>
      <c r="T11" s="384"/>
    </row>
    <row r="12" customFormat="false" ht="12.75" hidden="false" customHeight="true" outlineLevel="0" collapsed="false">
      <c r="A12" s="358" t="s">
        <v>317</v>
      </c>
      <c r="B12" s="385" t="str">
        <f aca="false">'Orçamento UFAL'!B16</f>
        <v>SERVIÇOS PRELIMINARES</v>
      </c>
      <c r="C12" s="386" t="n">
        <f aca="false">D12/D64</f>
        <v>0.0135452167534243</v>
      </c>
      <c r="D12" s="387" t="n">
        <f aca="false">'Orçamento UFAL'!H16</f>
        <v>5778.863</v>
      </c>
      <c r="E12" s="362"/>
      <c r="F12" s="363"/>
      <c r="G12" s="388"/>
      <c r="H12" s="365"/>
      <c r="I12" s="364"/>
      <c r="J12" s="365"/>
      <c r="K12" s="389"/>
      <c r="L12" s="365"/>
      <c r="M12" s="389"/>
      <c r="N12" s="365"/>
      <c r="O12" s="389"/>
      <c r="P12" s="365"/>
      <c r="Q12" s="368"/>
      <c r="R12" s="368"/>
      <c r="S12" s="368"/>
      <c r="T12" s="368"/>
    </row>
    <row r="13" s="393" customFormat="true" ht="15" hidden="false" customHeight="false" outlineLevel="0" collapsed="false">
      <c r="A13" s="358"/>
      <c r="B13" s="385"/>
      <c r="C13" s="386"/>
      <c r="D13" s="387"/>
      <c r="E13" s="370" t="n">
        <v>1</v>
      </c>
      <c r="F13" s="371" t="n">
        <f aca="false">$D12*E13</f>
        <v>5778.863</v>
      </c>
      <c r="G13" s="390"/>
      <c r="H13" s="391"/>
      <c r="I13" s="390"/>
      <c r="J13" s="391"/>
      <c r="K13" s="392"/>
      <c r="L13" s="391"/>
      <c r="M13" s="392"/>
      <c r="N13" s="391"/>
      <c r="O13" s="392"/>
      <c r="P13" s="391"/>
      <c r="Q13" s="373"/>
      <c r="R13" s="373" t="n">
        <f aca="false">SUM(K13,I13,G13,E13)</f>
        <v>1</v>
      </c>
      <c r="S13" s="374" t="n">
        <f aca="false">SUM(L13,J13,H13,F13)</f>
        <v>5778.863</v>
      </c>
      <c r="T13" s="375"/>
    </row>
    <row r="14" s="312" customFormat="true" ht="15" hidden="false" customHeight="false" outlineLevel="0" collapsed="false">
      <c r="A14" s="394"/>
      <c r="B14" s="395"/>
      <c r="C14" s="396"/>
      <c r="D14" s="397"/>
      <c r="E14" s="380"/>
      <c r="F14" s="381"/>
      <c r="G14" s="380"/>
      <c r="H14" s="382"/>
      <c r="I14" s="380"/>
      <c r="J14" s="382"/>
      <c r="K14" s="380"/>
      <c r="L14" s="382"/>
      <c r="M14" s="380"/>
      <c r="N14" s="382"/>
      <c r="O14" s="380"/>
      <c r="P14" s="382"/>
      <c r="Q14" s="383"/>
      <c r="R14" s="383"/>
      <c r="S14" s="384"/>
      <c r="T14" s="384"/>
    </row>
    <row r="15" customFormat="false" ht="12.75" hidden="false" customHeight="true" outlineLevel="0" collapsed="false">
      <c r="A15" s="358" t="s">
        <v>318</v>
      </c>
      <c r="B15" s="359" t="str">
        <f aca="false">'Orçamento UFAL'!B23</f>
        <v>INFRA-ESTRUTURA</v>
      </c>
      <c r="C15" s="360" t="n">
        <f aca="false">D15/D64</f>
        <v>0.0146786123866647</v>
      </c>
      <c r="D15" s="361" t="n">
        <f aca="false">'Orçamento UFAL'!H23</f>
        <v>6262.4092</v>
      </c>
      <c r="E15" s="362"/>
      <c r="F15" s="363"/>
      <c r="G15" s="398"/>
      <c r="H15" s="363"/>
      <c r="I15" s="364"/>
      <c r="J15" s="365"/>
      <c r="K15" s="364"/>
      <c r="L15" s="365"/>
      <c r="M15" s="364"/>
      <c r="N15" s="365"/>
      <c r="O15" s="364"/>
      <c r="P15" s="365"/>
      <c r="Q15" s="368"/>
      <c r="R15" s="368"/>
      <c r="S15" s="368"/>
      <c r="T15" s="368"/>
    </row>
    <row r="16" customFormat="false" ht="15" hidden="false" customHeight="false" outlineLevel="0" collapsed="false">
      <c r="A16" s="358"/>
      <c r="B16" s="359"/>
      <c r="C16" s="360"/>
      <c r="D16" s="361"/>
      <c r="E16" s="370" t="n">
        <v>0.5</v>
      </c>
      <c r="F16" s="371" t="n">
        <f aca="false">$D15*E16</f>
        <v>3131.2046</v>
      </c>
      <c r="G16" s="390" t="n">
        <v>0.5</v>
      </c>
      <c r="H16" s="391" t="n">
        <f aca="false">$D15*G16</f>
        <v>3131.2046</v>
      </c>
      <c r="I16" s="390"/>
      <c r="J16" s="391"/>
      <c r="K16" s="390"/>
      <c r="L16" s="391"/>
      <c r="M16" s="390"/>
      <c r="N16" s="391"/>
      <c r="O16" s="390"/>
      <c r="P16" s="391"/>
      <c r="Q16" s="373"/>
      <c r="R16" s="373" t="n">
        <f aca="false">SUM(K16,I16,G16,E16)</f>
        <v>1</v>
      </c>
      <c r="S16" s="374" t="n">
        <f aca="false">SUM(L16,J16,H16,F16)</f>
        <v>6262.4092</v>
      </c>
      <c r="T16" s="375"/>
    </row>
    <row r="17" s="312" customFormat="true" ht="15" hidden="false" customHeight="false" outlineLevel="0" collapsed="false">
      <c r="A17" s="376"/>
      <c r="B17" s="377"/>
      <c r="C17" s="378"/>
      <c r="D17" s="379"/>
      <c r="E17" s="380"/>
      <c r="F17" s="381"/>
      <c r="G17" s="380"/>
      <c r="H17" s="382"/>
      <c r="I17" s="380"/>
      <c r="J17" s="382"/>
      <c r="K17" s="380"/>
      <c r="L17" s="382"/>
      <c r="M17" s="380"/>
      <c r="N17" s="382"/>
      <c r="O17" s="380"/>
      <c r="P17" s="382"/>
      <c r="Q17" s="383"/>
      <c r="R17" s="383"/>
      <c r="S17" s="384"/>
      <c r="T17" s="384"/>
    </row>
    <row r="18" customFormat="false" ht="12.75" hidden="false" customHeight="true" outlineLevel="0" collapsed="false">
      <c r="A18" s="358" t="s">
        <v>319</v>
      </c>
      <c r="B18" s="359" t="str">
        <f aca="false">'Orçamento UFAL'!B27</f>
        <v>PAREDES E PAINÉIS</v>
      </c>
      <c r="C18" s="360" t="n">
        <f aca="false">D18/D64</f>
        <v>0.0276352798558522</v>
      </c>
      <c r="D18" s="361" t="n">
        <f aca="false">'Orçamento UFAL'!H27</f>
        <v>11790.1765</v>
      </c>
      <c r="E18" s="362"/>
      <c r="F18" s="363"/>
      <c r="G18" s="398"/>
      <c r="H18" s="363"/>
      <c r="I18" s="362"/>
      <c r="J18" s="363"/>
      <c r="K18" s="364"/>
      <c r="L18" s="365"/>
      <c r="M18" s="364"/>
      <c r="N18" s="365"/>
      <c r="O18" s="364"/>
      <c r="P18" s="365"/>
      <c r="Q18" s="368"/>
      <c r="R18" s="368"/>
      <c r="S18" s="368"/>
      <c r="T18" s="368"/>
    </row>
    <row r="19" customFormat="false" ht="15" hidden="false" customHeight="false" outlineLevel="0" collapsed="false">
      <c r="A19" s="358"/>
      <c r="B19" s="359"/>
      <c r="C19" s="360"/>
      <c r="D19" s="361"/>
      <c r="E19" s="370" t="n">
        <v>0.5</v>
      </c>
      <c r="F19" s="371" t="n">
        <f aca="false">$D18*E19</f>
        <v>5895.08825</v>
      </c>
      <c r="G19" s="390" t="n">
        <v>0.3</v>
      </c>
      <c r="H19" s="391" t="n">
        <f aca="false">$D18*G19</f>
        <v>3537.05295</v>
      </c>
      <c r="I19" s="390" t="n">
        <v>0.2</v>
      </c>
      <c r="J19" s="391" t="n">
        <f aca="false">$D18*I19</f>
        <v>2358.0353</v>
      </c>
      <c r="K19" s="390"/>
      <c r="L19" s="391"/>
      <c r="M19" s="390"/>
      <c r="N19" s="391"/>
      <c r="O19" s="390"/>
      <c r="P19" s="391"/>
      <c r="Q19" s="373"/>
      <c r="R19" s="373" t="n">
        <f aca="false">SUM(K19,I19,G19,E19)</f>
        <v>1</v>
      </c>
      <c r="S19" s="374" t="n">
        <f aca="false">SUM(L19,J19,H19,F19)</f>
        <v>11790.1765</v>
      </c>
      <c r="T19" s="375"/>
    </row>
    <row r="20" s="312" customFormat="true" ht="15" hidden="false" customHeight="false" outlineLevel="0" collapsed="false">
      <c r="A20" s="376"/>
      <c r="B20" s="377"/>
      <c r="C20" s="378"/>
      <c r="D20" s="379"/>
      <c r="E20" s="380"/>
      <c r="F20" s="381"/>
      <c r="G20" s="380"/>
      <c r="H20" s="382"/>
      <c r="I20" s="380"/>
      <c r="J20" s="382"/>
      <c r="K20" s="380"/>
      <c r="L20" s="382"/>
      <c r="M20" s="380"/>
      <c r="N20" s="382"/>
      <c r="O20" s="380"/>
      <c r="P20" s="382"/>
      <c r="Q20" s="383"/>
      <c r="R20" s="383"/>
      <c r="S20" s="384"/>
      <c r="T20" s="384"/>
    </row>
    <row r="21" customFormat="false" ht="12.75" hidden="false" customHeight="true" outlineLevel="0" collapsed="false">
      <c r="A21" s="358" t="s">
        <v>320</v>
      </c>
      <c r="B21" s="359" t="str">
        <f aca="false">'Orçamento UFAL'!B31</f>
        <v>COBERTURA</v>
      </c>
      <c r="C21" s="360" t="n">
        <f aca="false">D21/D64</f>
        <v>0.111383429065554</v>
      </c>
      <c r="D21" s="361" t="n">
        <f aca="false">'Orçamento UFAL'!H31</f>
        <v>47520.06474</v>
      </c>
      <c r="E21" s="366" t="str">
        <f aca="false">IF(E22=0,"",1)</f>
        <v/>
      </c>
      <c r="F21" s="367"/>
      <c r="G21" s="398"/>
      <c r="H21" s="363"/>
      <c r="I21" s="362"/>
      <c r="J21" s="363"/>
      <c r="K21" s="362"/>
      <c r="L21" s="363"/>
      <c r="M21" s="366" t="str">
        <f aca="false">IF(M22=0,"",1)</f>
        <v/>
      </c>
      <c r="N21" s="367"/>
      <c r="O21" s="366" t="str">
        <f aca="false">IF(O22=0,"",1)</f>
        <v/>
      </c>
      <c r="P21" s="367"/>
      <c r="Q21" s="368"/>
      <c r="R21" s="368"/>
      <c r="S21" s="368"/>
      <c r="T21" s="368"/>
    </row>
    <row r="22" customFormat="false" ht="15" hidden="false" customHeight="false" outlineLevel="0" collapsed="false">
      <c r="A22" s="358"/>
      <c r="B22" s="359"/>
      <c r="C22" s="360"/>
      <c r="D22" s="361"/>
      <c r="E22" s="370"/>
      <c r="F22" s="371"/>
      <c r="G22" s="390" t="n">
        <v>0.4</v>
      </c>
      <c r="H22" s="391" t="n">
        <f aca="false">$D21*G22</f>
        <v>19008.025896</v>
      </c>
      <c r="I22" s="390" t="n">
        <v>0.3</v>
      </c>
      <c r="J22" s="391" t="n">
        <f aca="false">$D21*I22</f>
        <v>14256.019422</v>
      </c>
      <c r="K22" s="390" t="n">
        <v>0.3</v>
      </c>
      <c r="L22" s="391" t="n">
        <f aca="false">$D21*K22</f>
        <v>14256.019422</v>
      </c>
      <c r="M22" s="372"/>
      <c r="N22" s="371"/>
      <c r="O22" s="372"/>
      <c r="P22" s="371"/>
      <c r="Q22" s="373"/>
      <c r="R22" s="373" t="n">
        <f aca="false">SUM(K22,I22,G22,E22)</f>
        <v>1</v>
      </c>
      <c r="S22" s="374" t="n">
        <f aca="false">SUM(L22,J22,H22,F22)</f>
        <v>47520.06474</v>
      </c>
      <c r="T22" s="375"/>
    </row>
    <row r="23" s="312" customFormat="true" ht="15" hidden="false" customHeight="false" outlineLevel="0" collapsed="false">
      <c r="A23" s="376"/>
      <c r="B23" s="377"/>
      <c r="C23" s="378"/>
      <c r="D23" s="379"/>
      <c r="E23" s="380"/>
      <c r="F23" s="381"/>
      <c r="G23" s="380"/>
      <c r="H23" s="382"/>
      <c r="I23" s="380"/>
      <c r="J23" s="382"/>
      <c r="K23" s="380"/>
      <c r="L23" s="382"/>
      <c r="M23" s="380"/>
      <c r="N23" s="382"/>
      <c r="O23" s="380"/>
      <c r="P23" s="382"/>
      <c r="Q23" s="383"/>
      <c r="R23" s="383"/>
      <c r="S23" s="384"/>
      <c r="T23" s="384"/>
    </row>
    <row r="24" customFormat="false" ht="12.75" hidden="false" customHeight="true" outlineLevel="0" collapsed="false">
      <c r="A24" s="358" t="s">
        <v>321</v>
      </c>
      <c r="B24" s="359" t="str">
        <f aca="false">'Orçamento UFAL'!B36</f>
        <v>REVESTIMENTO</v>
      </c>
      <c r="C24" s="360" t="n">
        <f aca="false">D24/D64</f>
        <v>0.131559359025914</v>
      </c>
      <c r="D24" s="361" t="n">
        <f aca="false">'Orçamento UFAL'!H36</f>
        <v>56127.8218</v>
      </c>
      <c r="E24" s="366" t="str">
        <f aca="false">IF(E25=0,"",1)</f>
        <v/>
      </c>
      <c r="F24" s="367"/>
      <c r="G24" s="398"/>
      <c r="H24" s="363"/>
      <c r="I24" s="362"/>
      <c r="J24" s="363"/>
      <c r="K24" s="362" t="n">
        <f aca="false">IF(K25=0,"",1)</f>
        <v>1</v>
      </c>
      <c r="L24" s="363"/>
      <c r="M24" s="366" t="str">
        <f aca="false">IF(M25=0,"",1)</f>
        <v/>
      </c>
      <c r="N24" s="367"/>
      <c r="O24" s="366" t="str">
        <f aca="false">IF(O25=0,"",1)</f>
        <v/>
      </c>
      <c r="P24" s="367"/>
      <c r="Q24" s="368"/>
      <c r="R24" s="368"/>
      <c r="S24" s="368"/>
      <c r="T24" s="368"/>
    </row>
    <row r="25" customFormat="false" ht="15" hidden="false" customHeight="false" outlineLevel="0" collapsed="false">
      <c r="A25" s="358"/>
      <c r="B25" s="359"/>
      <c r="C25" s="360"/>
      <c r="D25" s="361"/>
      <c r="E25" s="370"/>
      <c r="F25" s="371"/>
      <c r="G25" s="390" t="n">
        <v>0.5</v>
      </c>
      <c r="H25" s="391" t="n">
        <f aca="false">$D24*G25</f>
        <v>28063.9109</v>
      </c>
      <c r="I25" s="390" t="n">
        <v>0.25</v>
      </c>
      <c r="J25" s="391" t="n">
        <f aca="false">$D24*I25</f>
        <v>14031.95545</v>
      </c>
      <c r="K25" s="390" t="n">
        <v>0.25</v>
      </c>
      <c r="L25" s="391" t="n">
        <f aca="false">$D24*K25</f>
        <v>14031.95545</v>
      </c>
      <c r="M25" s="372"/>
      <c r="N25" s="371"/>
      <c r="O25" s="372"/>
      <c r="P25" s="371"/>
      <c r="Q25" s="373"/>
      <c r="R25" s="373" t="n">
        <f aca="false">SUM(K25,I25,G25,E25)</f>
        <v>1</v>
      </c>
      <c r="S25" s="374" t="n">
        <f aca="false">SUM(L25,J25,H25,F25)</f>
        <v>56127.8218</v>
      </c>
      <c r="T25" s="375"/>
    </row>
    <row r="26" s="312" customFormat="true" ht="15" hidden="false" customHeight="false" outlineLevel="0" collapsed="false">
      <c r="A26" s="376"/>
      <c r="B26" s="377"/>
      <c r="C26" s="378"/>
      <c r="D26" s="379"/>
      <c r="E26" s="380"/>
      <c r="F26" s="381"/>
      <c r="G26" s="380"/>
      <c r="H26" s="382"/>
      <c r="I26" s="380"/>
      <c r="J26" s="382"/>
      <c r="K26" s="380"/>
      <c r="L26" s="382"/>
      <c r="M26" s="380"/>
      <c r="N26" s="382"/>
      <c r="O26" s="380"/>
      <c r="P26" s="382"/>
      <c r="Q26" s="383"/>
      <c r="R26" s="383"/>
      <c r="S26" s="384"/>
      <c r="T26" s="384"/>
    </row>
    <row r="27" customFormat="false" ht="13.5" hidden="false" customHeight="true" outlineLevel="0" collapsed="false">
      <c r="A27" s="358" t="s">
        <v>322</v>
      </c>
      <c r="B27" s="359" t="str">
        <f aca="false">'Orçamento UFAL'!B41</f>
        <v>PAVIMENTAÇÃO</v>
      </c>
      <c r="C27" s="360" t="n">
        <f aca="false">D27/D64</f>
        <v>0.0915708868599359</v>
      </c>
      <c r="D27" s="361" t="n">
        <f aca="false">'Orçamento UFAL'!H41</f>
        <v>39067.3416</v>
      </c>
      <c r="E27" s="366" t="str">
        <f aca="false">IF(E28=0,"",1)</f>
        <v/>
      </c>
      <c r="F27" s="367"/>
      <c r="G27" s="366" t="str">
        <f aca="false">IF(G28=0,"",1)</f>
        <v/>
      </c>
      <c r="H27" s="367"/>
      <c r="I27" s="362"/>
      <c r="J27" s="363"/>
      <c r="K27" s="362"/>
      <c r="L27" s="363"/>
      <c r="M27" s="362"/>
      <c r="N27" s="363"/>
      <c r="O27" s="366" t="str">
        <f aca="false">IF(O28=0,"",1)</f>
        <v/>
      </c>
      <c r="P27" s="367"/>
      <c r="Q27" s="368"/>
      <c r="R27" s="368"/>
      <c r="S27" s="368"/>
      <c r="T27" s="368"/>
    </row>
    <row r="28" customFormat="false" ht="15" hidden="false" customHeight="false" outlineLevel="0" collapsed="false">
      <c r="A28" s="358"/>
      <c r="B28" s="359"/>
      <c r="C28" s="360"/>
      <c r="D28" s="361"/>
      <c r="E28" s="370"/>
      <c r="F28" s="371"/>
      <c r="G28" s="372"/>
      <c r="H28" s="371"/>
      <c r="I28" s="390" t="n">
        <v>0.3</v>
      </c>
      <c r="J28" s="391" t="n">
        <f aca="false">$D27*I28</f>
        <v>11720.20248</v>
      </c>
      <c r="K28" s="390" t="n">
        <v>0.3</v>
      </c>
      <c r="L28" s="391" t="n">
        <f aca="false">$D27*K28</f>
        <v>11720.20248</v>
      </c>
      <c r="M28" s="390" t="n">
        <v>0.4</v>
      </c>
      <c r="N28" s="391" t="n">
        <f aca="false">$D27*M28</f>
        <v>15626.93664</v>
      </c>
      <c r="O28" s="372"/>
      <c r="P28" s="371"/>
      <c r="Q28" s="373"/>
      <c r="R28" s="373" t="n">
        <f aca="false">SUM(K28,I28,G28,E28,M28)</f>
        <v>1</v>
      </c>
      <c r="S28" s="374" t="n">
        <f aca="false">SUM(L28,J28,H28,F28,N28)</f>
        <v>39067.3416</v>
      </c>
      <c r="T28" s="375"/>
    </row>
    <row r="29" s="312" customFormat="true" ht="15" hidden="false" customHeight="false" outlineLevel="0" collapsed="false">
      <c r="A29" s="376"/>
      <c r="B29" s="377"/>
      <c r="C29" s="378"/>
      <c r="D29" s="379"/>
      <c r="E29" s="380"/>
      <c r="F29" s="381"/>
      <c r="G29" s="380"/>
      <c r="H29" s="382"/>
      <c r="I29" s="380"/>
      <c r="J29" s="382"/>
      <c r="K29" s="380"/>
      <c r="L29" s="382"/>
      <c r="M29" s="380"/>
      <c r="N29" s="382"/>
      <c r="O29" s="380"/>
      <c r="P29" s="382"/>
      <c r="Q29" s="383"/>
      <c r="R29" s="383"/>
      <c r="S29" s="384"/>
      <c r="T29" s="384"/>
    </row>
    <row r="30" customFormat="false" ht="12.75" hidden="false" customHeight="true" outlineLevel="0" collapsed="false">
      <c r="A30" s="358" t="s">
        <v>323</v>
      </c>
      <c r="B30" s="359" t="str">
        <f aca="false">'Orçamento UFAL'!B51</f>
        <v>ESQUADRIAS DE MADEIRA</v>
      </c>
      <c r="C30" s="360" t="n">
        <f aca="false">D30/D64</f>
        <v>0.0249624653693486</v>
      </c>
      <c r="D30" s="361" t="n">
        <f aca="false">'Orçamento UFAL'!H51</f>
        <v>10649.8604</v>
      </c>
      <c r="E30" s="366" t="str">
        <f aca="false">IF(E31=0,"",1)</f>
        <v/>
      </c>
      <c r="F30" s="367"/>
      <c r="G30" s="399"/>
      <c r="H30" s="400"/>
      <c r="I30" s="398"/>
      <c r="J30" s="363"/>
      <c r="K30" s="362"/>
      <c r="L30" s="363"/>
      <c r="M30" s="362"/>
      <c r="N30" s="363"/>
      <c r="O30" s="366" t="str">
        <f aca="false">IF(O31=0,"",1)</f>
        <v/>
      </c>
      <c r="P30" s="367"/>
      <c r="Q30" s="368"/>
      <c r="R30" s="368"/>
      <c r="S30" s="368"/>
      <c r="T30" s="368"/>
    </row>
    <row r="31" customFormat="false" ht="15" hidden="false" customHeight="false" outlineLevel="0" collapsed="false">
      <c r="A31" s="358"/>
      <c r="B31" s="359"/>
      <c r="C31" s="360"/>
      <c r="D31" s="361"/>
      <c r="E31" s="370"/>
      <c r="F31" s="371"/>
      <c r="G31" s="401"/>
      <c r="H31" s="402"/>
      <c r="I31" s="390" t="n">
        <v>0.3</v>
      </c>
      <c r="J31" s="391" t="n">
        <f aca="false">$D30*I31</f>
        <v>3194.95812</v>
      </c>
      <c r="K31" s="390" t="n">
        <v>0.3</v>
      </c>
      <c r="L31" s="391" t="n">
        <f aca="false">$D30*K31</f>
        <v>3194.95812</v>
      </c>
      <c r="M31" s="390" t="n">
        <v>0.4</v>
      </c>
      <c r="N31" s="391" t="n">
        <f aca="false">$D30*M31</f>
        <v>4259.94416</v>
      </c>
      <c r="O31" s="372"/>
      <c r="P31" s="371"/>
      <c r="Q31" s="373"/>
      <c r="R31" s="373" t="n">
        <f aca="false">SUM(K31,I31,G31,E31,M31)</f>
        <v>1</v>
      </c>
      <c r="S31" s="374" t="n">
        <f aca="false">SUM(L31,J31,H31,F31,N31)</f>
        <v>10649.8604</v>
      </c>
      <c r="T31" s="375"/>
    </row>
    <row r="32" s="312" customFormat="true" ht="15" hidden="false" customHeight="false" outlineLevel="0" collapsed="false">
      <c r="A32" s="376"/>
      <c r="B32" s="377"/>
      <c r="C32" s="378"/>
      <c r="D32" s="379"/>
      <c r="E32" s="380"/>
      <c r="F32" s="381"/>
      <c r="G32" s="380"/>
      <c r="H32" s="382"/>
      <c r="I32" s="380"/>
      <c r="J32" s="382"/>
      <c r="K32" s="380"/>
      <c r="L32" s="382"/>
      <c r="M32" s="380"/>
      <c r="N32" s="382"/>
      <c r="O32" s="380"/>
      <c r="P32" s="382"/>
      <c r="Q32" s="383"/>
      <c r="R32" s="383"/>
      <c r="S32" s="384"/>
      <c r="T32" s="384"/>
    </row>
    <row r="33" customFormat="false" ht="12.75" hidden="false" customHeight="true" outlineLevel="0" collapsed="false">
      <c r="A33" s="358" t="s">
        <v>324</v>
      </c>
      <c r="B33" s="359" t="str">
        <f aca="false">'Orçamento UFAL'!B57</f>
        <v>ESQUADRIAS METÁLICAS</v>
      </c>
      <c r="C33" s="360" t="n">
        <f aca="false">D33/D64</f>
        <v>0.0148308052592027</v>
      </c>
      <c r="D33" s="361" t="n">
        <f aca="false">'Orçamento UFAL'!H57</f>
        <v>6327.34</v>
      </c>
      <c r="E33" s="366" t="str">
        <f aca="false">IF(E34=0,"",1)</f>
        <v/>
      </c>
      <c r="F33" s="367"/>
      <c r="G33" s="366" t="str">
        <f aca="false">IF(G34=0,"",1)</f>
        <v/>
      </c>
      <c r="H33" s="367"/>
      <c r="I33" s="362"/>
      <c r="J33" s="363"/>
      <c r="K33" s="362"/>
      <c r="L33" s="363"/>
      <c r="M33" s="362"/>
      <c r="N33" s="363"/>
      <c r="O33" s="403"/>
      <c r="P33" s="400"/>
      <c r="Q33" s="368"/>
      <c r="R33" s="368"/>
      <c r="S33" s="368"/>
      <c r="T33" s="368"/>
    </row>
    <row r="34" customFormat="false" ht="15" hidden="false" customHeight="false" outlineLevel="0" collapsed="false">
      <c r="A34" s="358"/>
      <c r="B34" s="359"/>
      <c r="C34" s="360"/>
      <c r="D34" s="361"/>
      <c r="E34" s="370"/>
      <c r="F34" s="371"/>
      <c r="G34" s="372"/>
      <c r="H34" s="371"/>
      <c r="I34" s="390" t="n">
        <v>0.25</v>
      </c>
      <c r="J34" s="391" t="n">
        <f aca="false">$D33*I34</f>
        <v>1581.835</v>
      </c>
      <c r="K34" s="390" t="n">
        <v>0.25</v>
      </c>
      <c r="L34" s="391" t="n">
        <f aca="false">$D33*K34</f>
        <v>1581.835</v>
      </c>
      <c r="M34" s="390" t="n">
        <v>0.5</v>
      </c>
      <c r="N34" s="391" t="n">
        <f aca="false">$D33*M34</f>
        <v>3163.67</v>
      </c>
      <c r="O34" s="401"/>
      <c r="P34" s="402"/>
      <c r="Q34" s="373"/>
      <c r="R34" s="373" t="n">
        <f aca="false">SUM(K34,I34,G34,E34,M34)</f>
        <v>1</v>
      </c>
      <c r="S34" s="374" t="n">
        <f aca="false">SUM(L34,J34,H34,F34,N34)</f>
        <v>6327.34</v>
      </c>
      <c r="T34" s="375"/>
    </row>
    <row r="35" s="312" customFormat="true" ht="15" hidden="false" customHeight="false" outlineLevel="0" collapsed="false">
      <c r="A35" s="376"/>
      <c r="B35" s="377"/>
      <c r="C35" s="378"/>
      <c r="D35" s="379"/>
      <c r="E35" s="380"/>
      <c r="F35" s="381"/>
      <c r="G35" s="380"/>
      <c r="H35" s="382"/>
      <c r="I35" s="380"/>
      <c r="J35" s="382"/>
      <c r="K35" s="380"/>
      <c r="L35" s="382"/>
      <c r="M35" s="380"/>
      <c r="N35" s="382"/>
      <c r="O35" s="380"/>
      <c r="P35" s="382"/>
      <c r="Q35" s="383"/>
      <c r="R35" s="383"/>
      <c r="S35" s="384"/>
      <c r="T35" s="384"/>
    </row>
    <row r="36" customFormat="false" ht="13.5" hidden="false" customHeight="true" outlineLevel="0" collapsed="false">
      <c r="A36" s="358" t="s">
        <v>325</v>
      </c>
      <c r="B36" s="359" t="str">
        <f aca="false">'Orçamento UFAL'!B63</f>
        <v>PINTURA</v>
      </c>
      <c r="C36" s="360" t="n">
        <f aca="false">D36/D64</f>
        <v>0.105344511993516</v>
      </c>
      <c r="D36" s="361" t="n">
        <f aca="false">'Orçamento UFAL'!H63</f>
        <v>44943.6516</v>
      </c>
      <c r="E36" s="366" t="str">
        <f aca="false">IF(E37=0,"",1)</f>
        <v/>
      </c>
      <c r="F36" s="367"/>
      <c r="G36" s="399"/>
      <c r="H36" s="400"/>
      <c r="I36" s="403"/>
      <c r="J36" s="400"/>
      <c r="K36" s="398"/>
      <c r="L36" s="363"/>
      <c r="M36" s="362"/>
      <c r="N36" s="363"/>
      <c r="O36" s="366" t="str">
        <f aca="false">IF(O37=0,"",1)</f>
        <v/>
      </c>
      <c r="P36" s="367"/>
      <c r="Q36" s="368"/>
      <c r="R36" s="368"/>
      <c r="S36" s="368"/>
      <c r="T36" s="368"/>
    </row>
    <row r="37" customFormat="false" ht="15" hidden="false" customHeight="false" outlineLevel="0" collapsed="false">
      <c r="A37" s="358"/>
      <c r="B37" s="359"/>
      <c r="C37" s="360"/>
      <c r="D37" s="361"/>
      <c r="E37" s="370"/>
      <c r="F37" s="371"/>
      <c r="G37" s="401"/>
      <c r="H37" s="402"/>
      <c r="I37" s="401"/>
      <c r="J37" s="402"/>
      <c r="K37" s="390" t="n">
        <v>0.5</v>
      </c>
      <c r="L37" s="391" t="n">
        <f aca="false">$D36*K37</f>
        <v>22471.8258</v>
      </c>
      <c r="M37" s="390" t="n">
        <v>0.5</v>
      </c>
      <c r="N37" s="391" t="n">
        <f aca="false">$D36*M37</f>
        <v>22471.8258</v>
      </c>
      <c r="O37" s="372"/>
      <c r="P37" s="371"/>
      <c r="Q37" s="373"/>
      <c r="R37" s="373" t="n">
        <f aca="false">SUM(K37,M37)</f>
        <v>1</v>
      </c>
      <c r="S37" s="374" t="n">
        <f aca="false">SUM(L37,N37)</f>
        <v>44943.6516</v>
      </c>
      <c r="T37" s="375"/>
    </row>
    <row r="38" s="312" customFormat="true" ht="15" hidden="false" customHeight="false" outlineLevel="0" collapsed="false">
      <c r="A38" s="376"/>
      <c r="B38" s="377"/>
      <c r="C38" s="378"/>
      <c r="D38" s="379"/>
      <c r="E38" s="380"/>
      <c r="F38" s="381"/>
      <c r="G38" s="404"/>
      <c r="H38" s="405"/>
      <c r="I38" s="380"/>
      <c r="J38" s="382"/>
      <c r="K38" s="380"/>
      <c r="L38" s="382"/>
      <c r="M38" s="380"/>
      <c r="N38" s="382"/>
      <c r="O38" s="380"/>
      <c r="P38" s="382"/>
      <c r="Q38" s="383"/>
      <c r="R38" s="383"/>
      <c r="S38" s="384"/>
      <c r="T38" s="384"/>
    </row>
    <row r="39" customFormat="false" ht="12.75" hidden="false" customHeight="true" outlineLevel="0" collapsed="false">
      <c r="A39" s="358" t="s">
        <v>326</v>
      </c>
      <c r="B39" s="359" t="str">
        <f aca="false">'Orçamento UFAL'!B70</f>
        <v>INSTALAÇÕES ELETRO-ELETRÔNICAS</v>
      </c>
      <c r="C39" s="360" t="n">
        <f aca="false">D39/D64</f>
        <v>0.0745427661222655</v>
      </c>
      <c r="D39" s="361" t="n">
        <f aca="false">'Orçamento UFAL'!H70</f>
        <v>31802.55</v>
      </c>
      <c r="E39" s="366" t="str">
        <f aca="false">IF(E40=0,"",1)</f>
        <v/>
      </c>
      <c r="F39" s="406"/>
      <c r="G39" s="407"/>
      <c r="H39" s="408"/>
      <c r="I39" s="409"/>
      <c r="J39" s="363"/>
      <c r="K39" s="362"/>
      <c r="L39" s="363"/>
      <c r="M39" s="362"/>
      <c r="N39" s="363"/>
      <c r="O39" s="366" t="str">
        <f aca="false">IF(O40=0,"",1)</f>
        <v/>
      </c>
      <c r="P39" s="367"/>
      <c r="Q39" s="368"/>
      <c r="R39" s="368"/>
      <c r="S39" s="368"/>
      <c r="T39" s="368"/>
    </row>
    <row r="40" customFormat="false" ht="15" hidden="false" customHeight="false" outlineLevel="0" collapsed="false">
      <c r="A40" s="358"/>
      <c r="B40" s="359"/>
      <c r="C40" s="360"/>
      <c r="D40" s="361"/>
      <c r="E40" s="370"/>
      <c r="F40" s="410"/>
      <c r="G40" s="407"/>
      <c r="H40" s="408"/>
      <c r="I40" s="411" t="n">
        <v>0.3</v>
      </c>
      <c r="J40" s="391" t="n">
        <f aca="false">$D39*I40</f>
        <v>9540.765</v>
      </c>
      <c r="K40" s="390" t="n">
        <v>0.4</v>
      </c>
      <c r="L40" s="391" t="n">
        <f aca="false">$D39*K40</f>
        <v>12721.02</v>
      </c>
      <c r="M40" s="390" t="n">
        <v>0.3</v>
      </c>
      <c r="N40" s="391" t="n">
        <f aca="false">$D39*M40</f>
        <v>9540.765</v>
      </c>
      <c r="O40" s="372"/>
      <c r="P40" s="371"/>
      <c r="Q40" s="373"/>
      <c r="R40" s="373" t="n">
        <f aca="false">SUM(M40,K40,I40,E40)</f>
        <v>1</v>
      </c>
      <c r="S40" s="374" t="n">
        <f aca="false">SUM(N40,L40,J40,F40)</f>
        <v>31802.55</v>
      </c>
      <c r="T40" s="375"/>
    </row>
    <row r="41" s="312" customFormat="true" ht="15" hidden="false" customHeight="false" outlineLevel="0" collapsed="false">
      <c r="A41" s="376"/>
      <c r="B41" s="377"/>
      <c r="C41" s="378"/>
      <c r="D41" s="379"/>
      <c r="E41" s="380"/>
      <c r="F41" s="381"/>
      <c r="G41" s="412"/>
      <c r="H41" s="413"/>
      <c r="I41" s="380"/>
      <c r="J41" s="382"/>
      <c r="K41" s="380"/>
      <c r="L41" s="382"/>
      <c r="M41" s="380"/>
      <c r="N41" s="382"/>
      <c r="O41" s="380"/>
      <c r="P41" s="382"/>
      <c r="Q41" s="383"/>
      <c r="R41" s="383"/>
      <c r="S41" s="384"/>
      <c r="T41" s="384"/>
    </row>
    <row r="42" customFormat="false" ht="13.5" hidden="false" customHeight="true" outlineLevel="0" collapsed="false">
      <c r="A42" s="358" t="s">
        <v>327</v>
      </c>
      <c r="B42" s="359" t="str">
        <f aca="false">'Orçamento UFAL'!B85</f>
        <v>INSTALAÇÕES HIDRO-SANITÁRIAS</v>
      </c>
      <c r="C42" s="360" t="n">
        <f aca="false">D42/D64</f>
        <v>0.0276180836560614</v>
      </c>
      <c r="D42" s="361" t="n">
        <f aca="false">'Orçamento UFAL'!H85</f>
        <v>11782.84</v>
      </c>
      <c r="E42" s="366" t="str">
        <f aca="false">IF(E43=0,"",1)</f>
        <v/>
      </c>
      <c r="F42" s="367"/>
      <c r="G42" s="366" t="str">
        <f aca="false">IF(G43=0,"",1)</f>
        <v/>
      </c>
      <c r="H42" s="367"/>
      <c r="I42" s="362"/>
      <c r="J42" s="363"/>
      <c r="K42" s="362"/>
      <c r="L42" s="363"/>
      <c r="M42" s="362"/>
      <c r="N42" s="363"/>
      <c r="O42" s="403"/>
      <c r="P42" s="400"/>
      <c r="Q42" s="368"/>
      <c r="R42" s="368"/>
      <c r="S42" s="368"/>
      <c r="T42" s="368"/>
    </row>
    <row r="43" customFormat="false" ht="15" hidden="false" customHeight="false" outlineLevel="0" collapsed="false">
      <c r="A43" s="358"/>
      <c r="B43" s="359"/>
      <c r="C43" s="360"/>
      <c r="D43" s="361"/>
      <c r="E43" s="370"/>
      <c r="F43" s="371"/>
      <c r="G43" s="372"/>
      <c r="H43" s="371"/>
      <c r="I43" s="390" t="n">
        <v>0.3</v>
      </c>
      <c r="J43" s="391" t="n">
        <f aca="false">$D42*I43</f>
        <v>3534.852</v>
      </c>
      <c r="K43" s="390" t="n">
        <v>0.4</v>
      </c>
      <c r="L43" s="391" t="n">
        <f aca="false">$D42*K43</f>
        <v>4713.136</v>
      </c>
      <c r="M43" s="390" t="n">
        <v>0.3</v>
      </c>
      <c r="N43" s="391" t="n">
        <f aca="false">$D42*M43</f>
        <v>3534.852</v>
      </c>
      <c r="O43" s="401"/>
      <c r="P43" s="402"/>
      <c r="Q43" s="373"/>
      <c r="R43" s="373" t="n">
        <f aca="false">SUM(I43,K43,M43)</f>
        <v>1</v>
      </c>
      <c r="S43" s="374" t="n">
        <f aca="false">SUM(J43,L43,N43)</f>
        <v>11782.84</v>
      </c>
      <c r="T43" s="375"/>
    </row>
    <row r="44" customFormat="false" ht="15" hidden="false" customHeight="false" outlineLevel="0" collapsed="false">
      <c r="A44" s="376"/>
      <c r="B44" s="377"/>
      <c r="C44" s="378"/>
      <c r="D44" s="379"/>
      <c r="E44" s="380"/>
      <c r="F44" s="381"/>
      <c r="G44" s="380"/>
      <c r="H44" s="382"/>
      <c r="I44" s="380"/>
      <c r="J44" s="382"/>
      <c r="K44" s="380"/>
      <c r="L44" s="382"/>
      <c r="M44" s="380"/>
      <c r="N44" s="382"/>
      <c r="O44" s="380"/>
      <c r="P44" s="382"/>
      <c r="Q44" s="383"/>
      <c r="R44" s="383"/>
      <c r="S44" s="384"/>
      <c r="T44" s="384"/>
    </row>
    <row r="45" customFormat="false" ht="12.75" hidden="false" customHeight="true" outlineLevel="0" collapsed="false">
      <c r="A45" s="358" t="s">
        <v>328</v>
      </c>
      <c r="B45" s="359" t="str">
        <f aca="false">'Orçamento UFAL'!B98</f>
        <v>IMPERMEABILIZAÇÃO</v>
      </c>
      <c r="C45" s="360" t="n">
        <f aca="false">D45/D64</f>
        <v>0.00190884497861494</v>
      </c>
      <c r="D45" s="361" t="n">
        <f aca="false">'Orçamento UFAL'!H98</f>
        <v>814.38</v>
      </c>
      <c r="E45" s="366" t="str">
        <f aca="false">IF(E46=0,"",1)</f>
        <v/>
      </c>
      <c r="F45" s="367"/>
      <c r="G45" s="398"/>
      <c r="H45" s="363"/>
      <c r="I45" s="362"/>
      <c r="J45" s="363"/>
      <c r="K45" s="362"/>
      <c r="L45" s="363"/>
      <c r="M45" s="362"/>
      <c r="N45" s="363"/>
      <c r="O45" s="403"/>
      <c r="P45" s="400"/>
      <c r="Q45" s="368"/>
      <c r="R45" s="368"/>
      <c r="S45" s="368"/>
      <c r="T45" s="368"/>
    </row>
    <row r="46" customFormat="false" ht="15" hidden="false" customHeight="false" outlineLevel="0" collapsed="false">
      <c r="A46" s="358"/>
      <c r="B46" s="359"/>
      <c r="C46" s="360"/>
      <c r="D46" s="361"/>
      <c r="E46" s="370"/>
      <c r="F46" s="371"/>
      <c r="G46" s="390" t="n">
        <v>0.25</v>
      </c>
      <c r="H46" s="391" t="n">
        <f aca="false">$D45*G46</f>
        <v>203.595</v>
      </c>
      <c r="I46" s="390" t="n">
        <v>0.25</v>
      </c>
      <c r="J46" s="391" t="n">
        <f aca="false">$D45*I46</f>
        <v>203.595</v>
      </c>
      <c r="K46" s="390" t="n">
        <v>0.25</v>
      </c>
      <c r="L46" s="391" t="n">
        <f aca="false">$D45*K46</f>
        <v>203.595</v>
      </c>
      <c r="M46" s="390" t="n">
        <v>0.25</v>
      </c>
      <c r="N46" s="391" t="n">
        <f aca="false">$D45*M46</f>
        <v>203.595</v>
      </c>
      <c r="O46" s="401"/>
      <c r="P46" s="402"/>
      <c r="Q46" s="373"/>
      <c r="R46" s="373" t="n">
        <f aca="false">SUM(K46,I46,G46,M46)</f>
        <v>1</v>
      </c>
      <c r="S46" s="374" t="n">
        <f aca="false">SUM(L46,J46,H46,F46,N46)</f>
        <v>814.38</v>
      </c>
      <c r="T46" s="375"/>
    </row>
    <row r="47" customFormat="false" ht="15" hidden="false" customHeight="false" outlineLevel="0" collapsed="false">
      <c r="A47" s="414"/>
      <c r="B47" s="415"/>
      <c r="C47" s="416"/>
      <c r="D47" s="417"/>
      <c r="E47" s="418"/>
      <c r="F47" s="381"/>
      <c r="G47" s="419"/>
      <c r="H47" s="420"/>
      <c r="I47" s="419"/>
      <c r="J47" s="420"/>
      <c r="K47" s="419"/>
      <c r="L47" s="420"/>
      <c r="M47" s="419"/>
      <c r="N47" s="420"/>
      <c r="O47" s="419"/>
      <c r="P47" s="420"/>
      <c r="Q47" s="373"/>
      <c r="R47" s="373"/>
      <c r="S47" s="374"/>
      <c r="T47" s="375"/>
    </row>
    <row r="48" customFormat="false" ht="15" hidden="false" customHeight="false" outlineLevel="0" collapsed="false">
      <c r="A48" s="358" t="s">
        <v>329</v>
      </c>
      <c r="B48" s="359" t="str">
        <f aca="false">'Orçamento UFAL'!B101</f>
        <v>INSTALAÇÃO DA PISCINA</v>
      </c>
      <c r="C48" s="360" t="n">
        <f aca="false">D48/D64</f>
        <v>0.109775275010564</v>
      </c>
      <c r="D48" s="361" t="n">
        <f aca="false">'Orçamento UFAL'!H101</f>
        <v>46833.97</v>
      </c>
      <c r="E48" s="366" t="str">
        <f aca="false">IF(E49=0,"",1)</f>
        <v/>
      </c>
      <c r="F48" s="367"/>
      <c r="G48" s="398"/>
      <c r="H48" s="363"/>
      <c r="I48" s="362"/>
      <c r="J48" s="363"/>
      <c r="K48" s="362"/>
      <c r="L48" s="363"/>
      <c r="M48" s="362"/>
      <c r="N48" s="363"/>
      <c r="O48" s="362"/>
      <c r="P48" s="363"/>
      <c r="Q48" s="373"/>
      <c r="T48" s="375"/>
    </row>
    <row r="49" customFormat="false" ht="20.1" hidden="false" customHeight="true" outlineLevel="0" collapsed="false">
      <c r="A49" s="358"/>
      <c r="B49" s="359"/>
      <c r="C49" s="360"/>
      <c r="D49" s="361"/>
      <c r="E49" s="370"/>
      <c r="F49" s="371"/>
      <c r="G49" s="390" t="n">
        <v>0.2</v>
      </c>
      <c r="H49" s="391" t="n">
        <f aca="false">$D48*G49</f>
        <v>9366.794</v>
      </c>
      <c r="I49" s="390" t="n">
        <v>0.2</v>
      </c>
      <c r="J49" s="391" t="n">
        <f aca="false">$D48*I49</f>
        <v>9366.794</v>
      </c>
      <c r="K49" s="390" t="n">
        <v>0.2</v>
      </c>
      <c r="L49" s="391" t="n">
        <f aca="false">$D48*K49</f>
        <v>9366.794</v>
      </c>
      <c r="M49" s="390" t="n">
        <v>0.2</v>
      </c>
      <c r="N49" s="391" t="n">
        <f aca="false">$D48*M49</f>
        <v>9366.794</v>
      </c>
      <c r="O49" s="390" t="n">
        <v>0.2</v>
      </c>
      <c r="P49" s="391" t="n">
        <f aca="false">$D48*O49</f>
        <v>9366.794</v>
      </c>
      <c r="Q49" s="373"/>
      <c r="R49" s="373" t="n">
        <f aca="false">SUM(K49,I49,G49,M49,O49)</f>
        <v>1</v>
      </c>
      <c r="S49" s="374" t="n">
        <f aca="false">SUM(L49,J49,H49,N49,P49)</f>
        <v>46833.97</v>
      </c>
      <c r="T49" s="375"/>
    </row>
    <row r="50" customFormat="false" ht="15" hidden="false" customHeight="false" outlineLevel="0" collapsed="false">
      <c r="A50" s="414"/>
      <c r="B50" s="415"/>
      <c r="C50" s="416"/>
      <c r="D50" s="417"/>
      <c r="E50" s="421"/>
      <c r="F50" s="422"/>
      <c r="G50" s="423"/>
      <c r="H50" s="424"/>
      <c r="I50" s="423"/>
      <c r="J50" s="424"/>
      <c r="K50" s="419"/>
      <c r="L50" s="420"/>
      <c r="M50" s="419"/>
      <c r="N50" s="420"/>
      <c r="O50" s="419"/>
      <c r="P50" s="420"/>
      <c r="Q50" s="373"/>
      <c r="R50" s="373"/>
      <c r="S50" s="374"/>
      <c r="T50" s="375"/>
    </row>
    <row r="51" customFormat="false" ht="15" hidden="false" customHeight="false" outlineLevel="0" collapsed="false">
      <c r="A51" s="358" t="s">
        <v>330</v>
      </c>
      <c r="B51" s="359" t="str">
        <f aca="false">'Orçamento UFAL'!B113</f>
        <v>DIVERSOS</v>
      </c>
      <c r="C51" s="360" t="n">
        <f aca="false">D51/D64</f>
        <v>0.0226271893260005</v>
      </c>
      <c r="D51" s="361" t="n">
        <f aca="false">'Orçamento UFAL'!H113</f>
        <v>9653.55</v>
      </c>
      <c r="E51" s="425"/>
      <c r="F51" s="426"/>
      <c r="G51" s="427"/>
      <c r="H51" s="428"/>
      <c r="I51" s="427"/>
      <c r="J51" s="428"/>
      <c r="K51" s="429"/>
      <c r="L51" s="363"/>
      <c r="M51" s="362"/>
      <c r="N51" s="363"/>
      <c r="O51" s="362"/>
      <c r="P51" s="363"/>
      <c r="Q51" s="373"/>
      <c r="R51" s="373"/>
      <c r="S51" s="374"/>
      <c r="T51" s="375"/>
    </row>
    <row r="52" customFormat="false" ht="15" hidden="false" customHeight="false" outlineLevel="0" collapsed="false">
      <c r="A52" s="358"/>
      <c r="B52" s="359"/>
      <c r="C52" s="360"/>
      <c r="D52" s="361"/>
      <c r="E52" s="425"/>
      <c r="F52" s="426"/>
      <c r="G52" s="427"/>
      <c r="H52" s="428"/>
      <c r="I52" s="427"/>
      <c r="J52" s="428"/>
      <c r="K52" s="411" t="n">
        <v>0.25</v>
      </c>
      <c r="L52" s="391" t="n">
        <f aca="false">$D51*K52</f>
        <v>2413.3875</v>
      </c>
      <c r="M52" s="390" t="n">
        <v>0.25</v>
      </c>
      <c r="N52" s="391" t="n">
        <f aca="false">$D51*M52</f>
        <v>2413.3875</v>
      </c>
      <c r="O52" s="390" t="n">
        <v>0.5</v>
      </c>
      <c r="P52" s="391" t="n">
        <f aca="false">$D51*O52</f>
        <v>4826.775</v>
      </c>
      <c r="Q52" s="373"/>
      <c r="R52" s="373" t="n">
        <f aca="false">SUM(K52,M52,O52)</f>
        <v>1</v>
      </c>
      <c r="S52" s="374" t="n">
        <f aca="false">SUM(L52,N52,P52)</f>
        <v>9653.55</v>
      </c>
      <c r="T52" s="430"/>
    </row>
    <row r="53" customFormat="false" ht="15" hidden="false" customHeight="false" outlineLevel="0" collapsed="false">
      <c r="A53" s="414"/>
      <c r="B53" s="415"/>
      <c r="C53" s="416"/>
      <c r="D53" s="417"/>
      <c r="E53" s="431"/>
      <c r="F53" s="432"/>
      <c r="G53" s="433"/>
      <c r="H53" s="434"/>
      <c r="I53" s="433"/>
      <c r="J53" s="434"/>
      <c r="K53" s="423"/>
      <c r="L53" s="424"/>
      <c r="M53" s="419"/>
      <c r="N53" s="420"/>
      <c r="O53" s="419"/>
      <c r="P53" s="420"/>
      <c r="Q53" s="373"/>
      <c r="R53" s="373"/>
      <c r="S53" s="374"/>
      <c r="T53" s="375"/>
    </row>
    <row r="54" customFormat="false" ht="15" hidden="false" customHeight="false" outlineLevel="0" collapsed="false">
      <c r="A54" s="358" t="s">
        <v>331</v>
      </c>
      <c r="B54" s="359" t="str">
        <f aca="false">'Orçamento UFAL'!B124</f>
        <v>LIMPEZA</v>
      </c>
      <c r="C54" s="360" t="n">
        <f aca="false">D54/D64</f>
        <v>0.0187402082819833</v>
      </c>
      <c r="D54" s="361" t="n">
        <f aca="false">'Orçamento UFAL'!H124</f>
        <v>7995.228</v>
      </c>
      <c r="E54" s="425"/>
      <c r="F54" s="426"/>
      <c r="G54" s="427"/>
      <c r="H54" s="428"/>
      <c r="I54" s="427"/>
      <c r="J54" s="428"/>
      <c r="K54" s="427"/>
      <c r="L54" s="428"/>
      <c r="M54" s="429"/>
      <c r="N54" s="363"/>
      <c r="O54" s="362"/>
      <c r="P54" s="363"/>
      <c r="Q54" s="373"/>
      <c r="R54" s="373"/>
      <c r="S54" s="374"/>
      <c r="T54" s="375"/>
    </row>
    <row r="55" customFormat="false" ht="15" hidden="false" customHeight="false" outlineLevel="0" collapsed="false">
      <c r="A55" s="358"/>
      <c r="B55" s="359"/>
      <c r="C55" s="360"/>
      <c r="D55" s="361"/>
      <c r="E55" s="425"/>
      <c r="F55" s="426"/>
      <c r="G55" s="427"/>
      <c r="H55" s="428"/>
      <c r="I55" s="427"/>
      <c r="J55" s="428"/>
      <c r="K55" s="427"/>
      <c r="L55" s="428"/>
      <c r="M55" s="411" t="n">
        <v>0.5</v>
      </c>
      <c r="N55" s="391" t="n">
        <f aca="false">$D54*M55</f>
        <v>3997.614</v>
      </c>
      <c r="O55" s="390" t="n">
        <v>0.5</v>
      </c>
      <c r="P55" s="391" t="n">
        <f aca="false">$D54*O55</f>
        <v>3997.614</v>
      </c>
      <c r="Q55" s="373"/>
      <c r="R55" s="373" t="n">
        <f aca="false">SUM(M55,O55)</f>
        <v>1</v>
      </c>
      <c r="S55" s="374" t="n">
        <f aca="false">SUM(N55,P55)</f>
        <v>7995.228</v>
      </c>
      <c r="T55" s="375"/>
    </row>
    <row r="56" customFormat="false" ht="15" hidden="false" customHeight="false" outlineLevel="0" collapsed="false">
      <c r="A56" s="376"/>
      <c r="B56" s="377"/>
      <c r="C56" s="378"/>
      <c r="D56" s="379"/>
      <c r="E56" s="412"/>
      <c r="F56" s="435"/>
      <c r="G56" s="412"/>
      <c r="H56" s="413"/>
      <c r="I56" s="412"/>
      <c r="J56" s="413"/>
      <c r="K56" s="412"/>
      <c r="L56" s="413"/>
      <c r="M56" s="380"/>
      <c r="N56" s="382"/>
      <c r="O56" s="380"/>
      <c r="P56" s="382"/>
      <c r="Q56" s="383"/>
      <c r="R56" s="383"/>
      <c r="S56" s="384"/>
      <c r="T56" s="384"/>
    </row>
    <row r="57" customFormat="false" ht="13.5" hidden="false" customHeight="true" outlineLevel="0" collapsed="false">
      <c r="A57" s="358" t="s">
        <v>332</v>
      </c>
      <c r="B57" s="359" t="str">
        <f aca="false">'Orçamento UFAL'!B129</f>
        <v>ADMINISTRAÇÃO LOCAL DA OBRA</v>
      </c>
      <c r="C57" s="360" t="n">
        <f aca="false">D57/D64</f>
        <v>0.158387020348901</v>
      </c>
      <c r="D57" s="361" t="n">
        <f aca="false">'Orçamento UFAL'!H129</f>
        <v>67573.44</v>
      </c>
      <c r="E57" s="362"/>
      <c r="F57" s="363"/>
      <c r="G57" s="398"/>
      <c r="H57" s="363"/>
      <c r="I57" s="362"/>
      <c r="J57" s="363"/>
      <c r="K57" s="362"/>
      <c r="L57" s="363"/>
      <c r="M57" s="362"/>
      <c r="N57" s="363"/>
      <c r="O57" s="362"/>
      <c r="P57" s="363"/>
      <c r="Q57" s="368"/>
      <c r="R57" s="368"/>
      <c r="S57" s="368"/>
      <c r="T57" s="368"/>
    </row>
    <row r="58" customFormat="false" ht="15" hidden="false" customHeight="false" outlineLevel="0" collapsed="false">
      <c r="A58" s="358"/>
      <c r="B58" s="359"/>
      <c r="C58" s="360"/>
      <c r="D58" s="361"/>
      <c r="E58" s="436" t="n">
        <f aca="false">1/6</f>
        <v>0.166666666666667</v>
      </c>
      <c r="F58" s="371" t="n">
        <f aca="false">$D57*E58</f>
        <v>11262.24</v>
      </c>
      <c r="G58" s="436" t="n">
        <f aca="false">1/6</f>
        <v>0.166666666666667</v>
      </c>
      <c r="H58" s="391" t="n">
        <f aca="false">$D57*G58</f>
        <v>11262.24</v>
      </c>
      <c r="I58" s="436" t="n">
        <f aca="false">1/6</f>
        <v>0.166666666666667</v>
      </c>
      <c r="J58" s="391" t="n">
        <f aca="false">$D57*I58</f>
        <v>11262.24</v>
      </c>
      <c r="K58" s="436" t="n">
        <f aca="false">1/6</f>
        <v>0.166666666666667</v>
      </c>
      <c r="L58" s="391" t="n">
        <f aca="false">$D57*K58</f>
        <v>11262.24</v>
      </c>
      <c r="M58" s="436" t="n">
        <f aca="false">1/6</f>
        <v>0.166666666666667</v>
      </c>
      <c r="N58" s="391" t="n">
        <f aca="false">$D57*M58</f>
        <v>11262.24</v>
      </c>
      <c r="O58" s="436" t="n">
        <f aca="false">1/6</f>
        <v>0.166666666666667</v>
      </c>
      <c r="P58" s="391" t="n">
        <f aca="false">$D57*O58</f>
        <v>11262.24</v>
      </c>
      <c r="Q58" s="373"/>
      <c r="R58" s="373" t="n">
        <f aca="false">SUM(K58,I58,G58,E58,M58,O58)</f>
        <v>1</v>
      </c>
      <c r="S58" s="374" t="n">
        <f aca="false">SUM(L58,J58,H58,F58,N58,P58)</f>
        <v>67573.44</v>
      </c>
      <c r="T58" s="375"/>
    </row>
    <row r="59" customFormat="false" ht="15" hidden="false" customHeight="false" outlineLevel="0" collapsed="false">
      <c r="A59" s="376"/>
      <c r="B59" s="377"/>
      <c r="C59" s="378"/>
      <c r="D59" s="379"/>
      <c r="E59" s="380"/>
      <c r="F59" s="381"/>
      <c r="G59" s="380"/>
      <c r="H59" s="382"/>
      <c r="I59" s="380"/>
      <c r="J59" s="382"/>
      <c r="K59" s="380"/>
      <c r="L59" s="382"/>
      <c r="M59" s="380"/>
      <c r="N59" s="382"/>
      <c r="O59" s="380"/>
      <c r="P59" s="382"/>
      <c r="Q59" s="383"/>
      <c r="R59" s="384"/>
      <c r="S59" s="383"/>
      <c r="T59" s="384"/>
    </row>
    <row r="60" customFormat="false" ht="15" hidden="false" customHeight="true" outlineLevel="0" collapsed="false">
      <c r="A60" s="358"/>
      <c r="B60" s="359" t="s">
        <v>298</v>
      </c>
      <c r="C60" s="360" t="n">
        <f aca="false">SUM(C8:C59)</f>
        <v>1</v>
      </c>
      <c r="D60" s="361"/>
      <c r="E60" s="366"/>
      <c r="F60" s="367"/>
      <c r="G60" s="366"/>
      <c r="H60" s="367"/>
      <c r="I60" s="366"/>
      <c r="J60" s="367"/>
      <c r="K60" s="366"/>
      <c r="L60" s="367"/>
      <c r="M60" s="366"/>
      <c r="N60" s="367"/>
      <c r="O60" s="366"/>
      <c r="P60" s="367"/>
      <c r="Q60" s="368"/>
      <c r="R60" s="368"/>
      <c r="S60" s="368"/>
      <c r="T60" s="368"/>
    </row>
    <row r="61" customFormat="false" ht="15" hidden="false" customHeight="false" outlineLevel="0" collapsed="false">
      <c r="A61" s="358"/>
      <c r="B61" s="359"/>
      <c r="C61" s="360"/>
      <c r="D61" s="361"/>
      <c r="E61" s="370"/>
      <c r="F61" s="371"/>
      <c r="G61" s="372"/>
      <c r="H61" s="371"/>
      <c r="I61" s="372"/>
      <c r="J61" s="371"/>
      <c r="K61" s="372"/>
      <c r="L61" s="371"/>
      <c r="M61" s="372"/>
      <c r="N61" s="371"/>
      <c r="O61" s="372"/>
      <c r="P61" s="371"/>
      <c r="Q61" s="373"/>
      <c r="R61" s="375"/>
      <c r="S61" s="373"/>
      <c r="T61" s="375"/>
    </row>
    <row r="62" customFormat="false" ht="15.75" hidden="false" customHeight="false" outlineLevel="0" collapsed="false">
      <c r="A62" s="349"/>
      <c r="B62" s="437"/>
      <c r="C62" s="438"/>
      <c r="D62" s="439"/>
      <c r="E62" s="440"/>
      <c r="F62" s="441"/>
      <c r="G62" s="442"/>
      <c r="H62" s="443"/>
      <c r="I62" s="442"/>
      <c r="J62" s="443"/>
      <c r="K62" s="442"/>
      <c r="L62" s="443"/>
      <c r="M62" s="442"/>
      <c r="N62" s="443"/>
      <c r="O62" s="442"/>
      <c r="P62" s="443"/>
      <c r="Q62" s="444"/>
      <c r="R62" s="445"/>
      <c r="S62" s="446"/>
      <c r="T62" s="445"/>
    </row>
    <row r="63" customFormat="false" ht="15" hidden="false" customHeight="false" outlineLevel="0" collapsed="false">
      <c r="A63" s="447"/>
      <c r="B63" s="448"/>
      <c r="C63" s="449"/>
      <c r="D63" s="450"/>
      <c r="E63" s="451"/>
      <c r="F63" s="452"/>
      <c r="G63" s="451"/>
      <c r="H63" s="453"/>
      <c r="I63" s="451"/>
      <c r="J63" s="453"/>
      <c r="K63" s="451"/>
      <c r="L63" s="453"/>
      <c r="M63" s="451"/>
      <c r="N63" s="453"/>
      <c r="O63" s="451"/>
      <c r="P63" s="453"/>
      <c r="Q63" s="368"/>
      <c r="R63" s="368"/>
      <c r="S63" s="368"/>
      <c r="T63" s="368"/>
    </row>
    <row r="64" customFormat="false" ht="15" hidden="false" customHeight="true" outlineLevel="0" collapsed="false">
      <c r="A64" s="358" t="s">
        <v>333</v>
      </c>
      <c r="B64" s="358"/>
      <c r="C64" s="358"/>
      <c r="D64" s="454" t="n">
        <f aca="false">SUM(D8:D62)</f>
        <v>426634.959425</v>
      </c>
      <c r="E64" s="455" t="n">
        <f aca="false">F64/$D$64</f>
        <v>0.111990045305697</v>
      </c>
      <c r="F64" s="371" t="n">
        <f aca="false">SUM(F8:F62)</f>
        <v>47778.868435</v>
      </c>
      <c r="G64" s="455" t="n">
        <f aca="false">H64/$D$64</f>
        <v>0.17479304426085</v>
      </c>
      <c r="H64" s="371" t="n">
        <f aca="false">SUM(H8:H62)</f>
        <v>74572.823346</v>
      </c>
      <c r="I64" s="455" t="n">
        <f aca="false">J64/$D$64</f>
        <v>0.189977989335983</v>
      </c>
      <c r="J64" s="371" t="n">
        <f aca="false">SUM(J8:J62)</f>
        <v>81051.251772</v>
      </c>
      <c r="K64" s="455" t="n">
        <f aca="false">L64/$D$64</f>
        <v>0.252996071670903</v>
      </c>
      <c r="L64" s="371" t="n">
        <f aca="false">SUM(L8:L62)</f>
        <v>107936.968772</v>
      </c>
      <c r="M64" s="455" t="n">
        <f aca="false">N64/$D$64</f>
        <v>0.201206258895646</v>
      </c>
      <c r="N64" s="371" t="n">
        <f aca="false">SUM(N8:N62)</f>
        <v>85841.6241</v>
      </c>
      <c r="O64" s="455" t="n">
        <f aca="false">P64/$D$64</f>
        <v>0.0690365905309214</v>
      </c>
      <c r="P64" s="371" t="n">
        <f aca="false">SUM(P8:P62)</f>
        <v>29453.423</v>
      </c>
      <c r="Q64" s="373"/>
      <c r="R64" s="375"/>
      <c r="S64" s="373"/>
      <c r="T64" s="375"/>
    </row>
    <row r="65" customFormat="false" ht="15" hidden="false" customHeight="true" outlineLevel="0" collapsed="false">
      <c r="A65" s="456" t="s">
        <v>334</v>
      </c>
      <c r="B65" s="456"/>
      <c r="C65" s="456"/>
      <c r="D65" s="454" t="n">
        <f aca="false">D64*0.2688</f>
        <v>114679.47709344</v>
      </c>
      <c r="E65" s="457" t="n">
        <f aca="false">E64</f>
        <v>0.111990045305697</v>
      </c>
      <c r="F65" s="371" t="n">
        <f aca="false">F64*0.2688</f>
        <v>12842.959835328</v>
      </c>
      <c r="G65" s="455" t="n">
        <f aca="false">G64+E65</f>
        <v>0.286783089566547</v>
      </c>
      <c r="H65" s="371" t="n">
        <f aca="false">H64*0.2688</f>
        <v>20045.1749154048</v>
      </c>
      <c r="I65" s="455" t="n">
        <f aca="false">I64+G65</f>
        <v>0.47676107890253</v>
      </c>
      <c r="J65" s="371" t="n">
        <f aca="false">J64*0.2688</f>
        <v>21786.5764763136</v>
      </c>
      <c r="K65" s="455" t="n">
        <f aca="false">K64+I65</f>
        <v>0.729757150573433</v>
      </c>
      <c r="L65" s="371" t="n">
        <f aca="false">L64*0.2688</f>
        <v>29013.4572059136</v>
      </c>
      <c r="M65" s="455" t="n">
        <f aca="false">M64+K65</f>
        <v>0.930963409469079</v>
      </c>
      <c r="N65" s="371" t="n">
        <f aca="false">N64*0.2688</f>
        <v>23074.22855808</v>
      </c>
      <c r="O65" s="455" t="n">
        <f aca="false">O64+M65</f>
        <v>1</v>
      </c>
      <c r="P65" s="371" t="n">
        <f aca="false">P64*0.2688</f>
        <v>7917.0801024</v>
      </c>
      <c r="Q65" s="446"/>
      <c r="R65" s="445"/>
      <c r="S65" s="446"/>
      <c r="T65" s="445"/>
    </row>
    <row r="66" customFormat="false" ht="15" hidden="false" customHeight="true" outlineLevel="0" collapsed="false">
      <c r="A66" s="458" t="s">
        <v>335</v>
      </c>
      <c r="B66" s="458"/>
      <c r="C66" s="458"/>
      <c r="D66" s="459"/>
      <c r="E66" s="460"/>
      <c r="F66" s="461" t="n">
        <f aca="false">SUM(F64:F65)</f>
        <v>60621.828270328</v>
      </c>
      <c r="G66" s="462"/>
      <c r="H66" s="461" t="n">
        <f aca="false">SUM(H64:H65)</f>
        <v>94617.9982614048</v>
      </c>
      <c r="I66" s="462"/>
      <c r="J66" s="461" t="n">
        <f aca="false">SUM(J64:J65)</f>
        <v>102837.828248314</v>
      </c>
      <c r="K66" s="462"/>
      <c r="L66" s="461" t="n">
        <f aca="false">SUM(L64:L65)</f>
        <v>136950.425977914</v>
      </c>
      <c r="M66" s="462"/>
      <c r="N66" s="461" t="n">
        <f aca="false">SUM(N64:N65)</f>
        <v>108915.85265808</v>
      </c>
      <c r="O66" s="462"/>
      <c r="P66" s="461" t="n">
        <f aca="false">SUM(P64:P65)</f>
        <v>37370.5031024</v>
      </c>
      <c r="Q66" s="444"/>
      <c r="R66" s="445"/>
      <c r="S66" s="446"/>
      <c r="T66" s="445"/>
    </row>
    <row r="67" customFormat="false" ht="15.75" hidden="false" customHeight="true" outlineLevel="0" collapsed="false">
      <c r="A67" s="463" t="s">
        <v>336</v>
      </c>
      <c r="B67" s="463"/>
      <c r="C67" s="463"/>
      <c r="D67" s="464"/>
      <c r="E67" s="465" t="n">
        <f aca="false">E64</f>
        <v>0.111990045305697</v>
      </c>
      <c r="F67" s="466" t="n">
        <f aca="false">F66</f>
        <v>60621.828270328</v>
      </c>
      <c r="G67" s="465" t="n">
        <f aca="false">G64+E67</f>
        <v>0.286783089566547</v>
      </c>
      <c r="H67" s="466" t="n">
        <f aca="false">F67+H66</f>
        <v>155239.826531733</v>
      </c>
      <c r="I67" s="465" t="n">
        <f aca="false">I64+G67</f>
        <v>0.47676107890253</v>
      </c>
      <c r="J67" s="467" t="n">
        <f aca="false">H67+J66</f>
        <v>258077.654780046</v>
      </c>
      <c r="K67" s="465" t="n">
        <f aca="false">K64+I67</f>
        <v>0.729757150573433</v>
      </c>
      <c r="L67" s="467" t="n">
        <f aca="false">J67+L66</f>
        <v>395028.08075796</v>
      </c>
      <c r="M67" s="465" t="n">
        <f aca="false">M64+K67</f>
        <v>0.930963409469079</v>
      </c>
      <c r="N67" s="467" t="n">
        <f aca="false">L67+N66</f>
        <v>503943.93341604</v>
      </c>
      <c r="O67" s="465" t="n">
        <f aca="false">O64+M67</f>
        <v>1</v>
      </c>
      <c r="P67" s="467" t="n">
        <f aca="false">N67+P66</f>
        <v>541314.43651844</v>
      </c>
      <c r="Q67" s="368"/>
      <c r="R67" s="368"/>
      <c r="S67" s="368"/>
      <c r="T67" s="368"/>
    </row>
    <row r="68" customFormat="false" ht="12.75" hidden="false" customHeight="true" outlineLevel="0" collapsed="false">
      <c r="M68" s="468"/>
      <c r="N68" s="375"/>
      <c r="O68" s="468"/>
      <c r="P68" s="375"/>
      <c r="Q68" s="468"/>
      <c r="R68" s="375"/>
      <c r="S68" s="468"/>
      <c r="T68" s="375"/>
    </row>
    <row r="69" customFormat="false" ht="16.5" hidden="false" customHeight="true" outlineLevel="0" collapsed="false">
      <c r="M69" s="469"/>
      <c r="N69" s="375"/>
      <c r="O69" s="469"/>
      <c r="P69" s="375"/>
      <c r="Q69" s="469"/>
      <c r="R69" s="375"/>
      <c r="S69" s="469"/>
      <c r="T69" s="375"/>
    </row>
    <row r="70" customFormat="false" ht="20.1" hidden="false" customHeight="true" outlineLevel="0" collapsed="false">
      <c r="M70" s="356"/>
      <c r="N70" s="470"/>
      <c r="O70" s="356"/>
      <c r="P70" s="470"/>
      <c r="Q70" s="356"/>
      <c r="R70" s="470"/>
      <c r="S70" s="356"/>
      <c r="T70" s="470"/>
    </row>
    <row r="71" customFormat="false" ht="20.1" hidden="false" customHeight="true" outlineLevel="0" collapsed="false">
      <c r="M71" s="471"/>
      <c r="N71" s="472"/>
      <c r="O71" s="471"/>
      <c r="P71" s="472"/>
      <c r="Q71" s="471"/>
      <c r="R71" s="472"/>
      <c r="S71" s="471"/>
      <c r="T71" s="472"/>
    </row>
    <row r="72" customFormat="false" ht="15" hidden="false" customHeight="false" outlineLevel="0" collapsed="false">
      <c r="M72" s="473"/>
      <c r="N72" s="393"/>
      <c r="O72" s="473"/>
      <c r="P72" s="393"/>
      <c r="Q72" s="473"/>
      <c r="R72" s="393"/>
      <c r="S72" s="473"/>
      <c r="T72" s="393"/>
    </row>
    <row r="75" customFormat="false" ht="15" hidden="false" customHeight="false" outlineLevel="0" collapsed="false">
      <c r="K75" s="474"/>
    </row>
    <row r="76" customFormat="false" ht="15" hidden="false" customHeight="false" outlineLevel="0" collapsed="false">
      <c r="B76" s="475"/>
    </row>
    <row r="77" customFormat="false" ht="15" hidden="false" customHeight="false" outlineLevel="0" collapsed="false">
      <c r="B77" s="475"/>
    </row>
  </sheetData>
  <mergeCells count="86"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A9:A10"/>
    <mergeCell ref="B9:B10"/>
    <mergeCell ref="C9:C10"/>
    <mergeCell ref="D9:D10"/>
    <mergeCell ref="A12:A13"/>
    <mergeCell ref="B12:B13"/>
    <mergeCell ref="C12:C13"/>
    <mergeCell ref="D12:D13"/>
    <mergeCell ref="A15:A16"/>
    <mergeCell ref="B15:B16"/>
    <mergeCell ref="C15:C16"/>
    <mergeCell ref="D15:D16"/>
    <mergeCell ref="A18:A19"/>
    <mergeCell ref="B18:B19"/>
    <mergeCell ref="C18:C19"/>
    <mergeCell ref="D18:D19"/>
    <mergeCell ref="A21:A22"/>
    <mergeCell ref="B21:B22"/>
    <mergeCell ref="C21:C22"/>
    <mergeCell ref="D21:D22"/>
    <mergeCell ref="A24:A25"/>
    <mergeCell ref="B24:B25"/>
    <mergeCell ref="C24:C25"/>
    <mergeCell ref="D24:D25"/>
    <mergeCell ref="A27:A28"/>
    <mergeCell ref="B27:B28"/>
    <mergeCell ref="C27:C28"/>
    <mergeCell ref="D27:D28"/>
    <mergeCell ref="A30:A31"/>
    <mergeCell ref="B30:B31"/>
    <mergeCell ref="C30:C31"/>
    <mergeCell ref="D30:D31"/>
    <mergeCell ref="A33:A34"/>
    <mergeCell ref="B33:B34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  <mergeCell ref="A42:A43"/>
    <mergeCell ref="B42:B43"/>
    <mergeCell ref="C42:C43"/>
    <mergeCell ref="D42:D43"/>
    <mergeCell ref="A45:A46"/>
    <mergeCell ref="B45:B46"/>
    <mergeCell ref="C45:C46"/>
    <mergeCell ref="D45:D46"/>
    <mergeCell ref="A48:A49"/>
    <mergeCell ref="B48:B49"/>
    <mergeCell ref="C48:C49"/>
    <mergeCell ref="D48:D49"/>
    <mergeCell ref="A51:A52"/>
    <mergeCell ref="B51:B52"/>
    <mergeCell ref="C51:C52"/>
    <mergeCell ref="D51:D52"/>
    <mergeCell ref="A54:A55"/>
    <mergeCell ref="B54:B55"/>
    <mergeCell ref="C54:C55"/>
    <mergeCell ref="D54:D55"/>
    <mergeCell ref="A57:A58"/>
    <mergeCell ref="B57:B58"/>
    <mergeCell ref="C57:C58"/>
    <mergeCell ref="D57:D58"/>
    <mergeCell ref="A60:A61"/>
    <mergeCell ref="B60:B61"/>
    <mergeCell ref="C60:C61"/>
    <mergeCell ref="D60:D61"/>
    <mergeCell ref="A64:C64"/>
    <mergeCell ref="A65:C65"/>
    <mergeCell ref="A66:C66"/>
    <mergeCell ref="A67:C67"/>
    <mergeCell ref="B76:B7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4:37:19Z</dcterms:created>
  <dc:creator>wilsonn</dc:creator>
  <dc:description/>
  <dc:language>en-US</dc:language>
  <cp:lastModifiedBy>SINFRA2</cp:lastModifiedBy>
  <cp:lastPrinted>2014-10-01T17:44:52Z</cp:lastPrinted>
  <dcterms:modified xsi:type="dcterms:W3CDTF">2014-10-01T17:48:01Z</dcterms:modified>
  <cp:revision>0</cp:revision>
  <dc:subject/>
  <dc:title/>
</cp:coreProperties>
</file>