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CONTRO DE CONTAS Arco" sheetId="1" state="visible" r:id="rId2"/>
    <sheet name="ENCONTRO DE CONTAS Fiscalização" sheetId="2" state="visible" r:id="rId3"/>
    <sheet name="ORÇAMENTO" sheetId="3" state="visible" r:id="rId4"/>
    <sheet name="CRONOGRAMA" sheetId="4" state="visible" r:id="rId5"/>
  </sheets>
  <externalReferences>
    <externalReference r:id="rId6"/>
  </externalReferences>
  <definedNames>
    <definedName function="false" hidden="false" localSheetId="3" name="_xlnm.Print_Area" vbProcedure="false">CRONOGRAMA!$A$1:$AB$68</definedName>
    <definedName function="false" hidden="false" localSheetId="0" name="_xlnm.Print_Area" vbProcedure="false">'ENCONTRO DE CONTAS Arco'!$A$1:$K$349</definedName>
    <definedName function="false" hidden="false" localSheetId="0" name="_xlnm.Print_Titles" vbProcedure="false">'ENCONTRO DE CONTAS Arco'!$1:$4</definedName>
    <definedName function="false" hidden="false" localSheetId="1" name="_xlnm.Print_Area" vbProcedure="false">'ENCONTRO DE CONTAS Fiscalização'!$A$1:$K$353</definedName>
    <definedName function="false" hidden="false" localSheetId="1" name="_xlnm.Print_Titles" vbProcedure="false">'ENCONTRO DE CONTAS Fiscalização'!$1:$4</definedName>
    <definedName function="false" hidden="false" localSheetId="2" name="_xlnm.Print_Area" vbProcedure="false">ORÇAMENTO!$A$1:$K$317</definedName>
    <definedName function="false" hidden="false" localSheetId="2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1179">
  <si>
    <t xml:space="preserve">ARCO CONSTRUÇÕES LTDA.</t>
  </si>
  <si>
    <t xml:space="preserve">TERCEIRA MEDIÇÃO</t>
  </si>
  <si>
    <t xml:space="preserve">DATA : 11/04/2011</t>
  </si>
  <si>
    <t xml:space="preserve">PLANILHA DE MEDIÇÃO - CONSTRUÇÃO DO INSTITUTO DE COMPUTAÇÃO - IC/UFAL</t>
  </si>
  <si>
    <t xml:space="preserve">Item</t>
  </si>
  <si>
    <t xml:space="preserve">Descrição dos Serviços</t>
  </si>
  <si>
    <t xml:space="preserve">Und</t>
  </si>
  <si>
    <t xml:space="preserve">Quant.</t>
  </si>
  <si>
    <t xml:space="preserve">Preços Unit.</t>
  </si>
  <si>
    <t xml:space="preserve">Preço dos serviços </t>
  </si>
  <si>
    <t xml:space="preserve">Preço Total (R$)</t>
  </si>
  <si>
    <t xml:space="preserve">Medido no período (quant.)</t>
  </si>
  <si>
    <t xml:space="preserve">Medido no período (R$)</t>
  </si>
  <si>
    <t xml:space="preserve">Preço total medido no período (R$)</t>
  </si>
  <si>
    <t xml:space="preserve">I</t>
  </si>
  <si>
    <t xml:space="preserve">SERVIÇOS PRELIMINARES</t>
  </si>
  <si>
    <t xml:space="preserve">1.1</t>
  </si>
  <si>
    <t xml:space="preserve">Placa de obra em chapa zincada, instalada</t>
  </si>
  <si>
    <t xml:space="preserve">m2</t>
  </si>
  <si>
    <t xml:space="preserve">1.2</t>
  </si>
  <si>
    <t xml:space="preserve">Limpeza do terreno </t>
  </si>
  <si>
    <t xml:space="preserve">1.3</t>
  </si>
  <si>
    <t xml:space="preserve">Barracao de obra em tabuas de madeira com banheiro, cobertura em fibrocimento 4 mm, incluso instalacoes hidro-sanitarias e eletricas</t>
  </si>
  <si>
    <t xml:space="preserve">1.4</t>
  </si>
  <si>
    <t xml:space="preserve">Locacao convencional de obra, através de gabarito de tabuas corridas pontaletadas a cada 1,50m</t>
  </si>
  <si>
    <t xml:space="preserve">1.5</t>
  </si>
  <si>
    <t xml:space="preserve">Mobilizacao e desmobilizacao de  equipamento de sondagem a percussao (SINAPI cód. 72733, dez/2010)</t>
  </si>
  <si>
    <t xml:space="preserve">und</t>
  </si>
  <si>
    <t xml:space="preserve">1.6</t>
  </si>
  <si>
    <t xml:space="preserve">Sondagem à percussão (ORSE cód. 2, dez/2010)</t>
  </si>
  <si>
    <t xml:space="preserve">m</t>
  </si>
  <si>
    <t xml:space="preserve">II</t>
  </si>
  <si>
    <t xml:space="preserve">FUNDAÇÃO , ESTRUTURA DE CONCRETO E METÁLICA</t>
  </si>
  <si>
    <t xml:space="preserve">2.1</t>
  </si>
  <si>
    <t xml:space="preserve">Escavação manual de vala, profundidade até 1,50m</t>
  </si>
  <si>
    <t xml:space="preserve">m³</t>
  </si>
  <si>
    <t xml:space="preserve">CALCULAR CALÇADA</t>
  </si>
  <si>
    <t xml:space="preserve">2.2</t>
  </si>
  <si>
    <t xml:space="preserve">Aterro de vala compactado mecânicamente, com material de jazida</t>
  </si>
  <si>
    <t xml:space="preserve">2.3</t>
  </si>
  <si>
    <t xml:space="preserve">Embasamento em alvenaria 1 vez,chapiscada</t>
  </si>
  <si>
    <t xml:space="preserve">m²</t>
  </si>
  <si>
    <t xml:space="preserve">2.4</t>
  </si>
  <si>
    <t xml:space="preserve">Concreto magro 1:4:8 c/preparo manual</t>
  </si>
  <si>
    <t xml:space="preserve">MEDIR DIFERENÇA</t>
  </si>
  <si>
    <t xml:space="preserve">2.5</t>
  </si>
  <si>
    <t xml:space="preserve">Concreto Armado fck=25MPa, usinado, bombeado, adensado e lançado, para blocos de coroamento, cintas , escada e calçada</t>
  </si>
  <si>
    <t xml:space="preserve">2.6</t>
  </si>
  <si>
    <t xml:space="preserve">Estaca rotativa injetada, inclusive cimento, areia e armação (98 und com 6 metros)</t>
  </si>
  <si>
    <t xml:space="preserve">2.7</t>
  </si>
  <si>
    <t xml:space="preserve">ESTACA A TRADO(BROCA) D=25CM C/CONCRETO FCK=25MPA+20KG ACO/M3 MOLD.IN-LOCO (Composição SINAPI 74156/001 e 74138/003, JAN. 2011)</t>
  </si>
  <si>
    <t xml:space="preserve">escoamento lajes tecnicas</t>
  </si>
  <si>
    <t xml:space="preserve">2.8</t>
  </si>
  <si>
    <t xml:space="preserve">Laje em concreto armado - caixa d'água</t>
  </si>
  <si>
    <t xml:space="preserve">VER TAMPA</t>
  </si>
  <si>
    <t xml:space="preserve">2.9</t>
  </si>
  <si>
    <t xml:space="preserve">Laje pré-moldada para forro, sobrecarga 100/m², vãos até 3,50m/e=12cm c/ lajotas e cap. c/ concreto fck=20mpa, 3cm, inclusive escoramento em madeira e ferragem negativa</t>
  </si>
  <si>
    <t xml:space="preserve">2.10</t>
  </si>
  <si>
    <t xml:space="preserve">Laje pré-moldada para piso, sobrecarga 250/m², vãos até 5,00m/e=16cm c/ lajotas e cap. c/ concreto fck=20mpa, inclusive escoramento em madeira e ferragem negativa</t>
  </si>
  <si>
    <t xml:space="preserve">2.11</t>
  </si>
  <si>
    <t xml:space="preserve">Concreto Armado fck=30,0MPa, usinado, bombeado, adensado e lançado, para pilares, vigas, marquises, escada e calçada</t>
  </si>
  <si>
    <t xml:space="preserve">2.12</t>
  </si>
  <si>
    <t xml:space="preserve">Concreto armado p/ brises, elemento das fachadas e marquises p/ apoiar condensadores </t>
  </si>
  <si>
    <t xml:space="preserve">FALTA MEDIR</t>
  </si>
  <si>
    <t xml:space="preserve">2.13</t>
  </si>
  <si>
    <t xml:space="preserve">Escada em concreto</t>
  </si>
  <si>
    <t xml:space="preserve">2.14</t>
  </si>
  <si>
    <t xml:space="preserve">Concreto simples fabricado na obra, fck=21 mpa, lançado e adensado (Orse cód. 7691, fev. 2011)</t>
  </si>
  <si>
    <t xml:space="preserve">2.15</t>
  </si>
  <si>
    <t xml:space="preserve">Estrutura metálica em aço estrutural perfil I 12 x 5 1/4 - Escada Metálica SINAPI (73970/001)</t>
  </si>
  <si>
    <t xml:space="preserve">kg</t>
  </si>
  <si>
    <t xml:space="preserve">III</t>
  </si>
  <si>
    <t xml:space="preserve">ALVENARIA</t>
  </si>
  <si>
    <t xml:space="preserve">3.1</t>
  </si>
  <si>
    <t xml:space="preserve">Alvenaria em tijolo ceramico furado 10x20x20cm, 1/2 vez, assentado em argamassa traco 1:4</t>
  </si>
  <si>
    <t xml:space="preserve">3.2</t>
  </si>
  <si>
    <t xml:space="preserve">Encunhamento (aperto) de alvenaria 1/2 vez com argamassa traço 1:0,5:8 (cimento, cal e areia), espessura 3cm SINAPI (73988/002)</t>
  </si>
  <si>
    <t xml:space="preserve">IV</t>
  </si>
  <si>
    <t xml:space="preserve">REVESTIMENTO</t>
  </si>
  <si>
    <t xml:space="preserve">4.1</t>
  </si>
  <si>
    <t xml:space="preserve">Chapisco em paredes traco 1:4 (cimento e areia), espessura 0,5cm, preparo manual</t>
  </si>
  <si>
    <t xml:space="preserve">4.2</t>
  </si>
  <si>
    <t xml:space="preserve">Emboco traco 1:4 (cimento e areia), espessura 2,0cm, preparo manual</t>
  </si>
  <si>
    <t xml:space="preserve">4.3</t>
  </si>
  <si>
    <t xml:space="preserve">Reboco argamassa préfabricada  espessura 0,5cm</t>
  </si>
  <si>
    <t xml:space="preserve">4.4</t>
  </si>
  <si>
    <t xml:space="preserve">MASSA UNICA TRACO 1:2:8 (CIMENTO, CAL E AREIA), ESPESSURA 2,0CM, PREPARO MECANICO, SINAPI ABRIL 2011, 74201/001</t>
  </si>
  <si>
    <t xml:space="preserve">4.5</t>
  </si>
  <si>
    <t xml:space="preserve">Revestimento cerâmico para parede, pei - 4, dimensões 10 x 10 cm, aplicado com argamassa industrializada ac-i, rejuntado, exclusive regularização de base ou emboço</t>
  </si>
  <si>
    <t xml:space="preserve">4.6</t>
  </si>
  <si>
    <t xml:space="preserve">Revestimento cerâmico para parede, pei - 4, dimensões 5 x 5 cm, aplicado com argamassa industrializada ac-i, rejuntado, exclusive regularização de base ou emboço</t>
  </si>
  <si>
    <t xml:space="preserve">4.7</t>
  </si>
  <si>
    <t xml:space="preserve">Impermeabilização em base alvenaria argamassa traço 1:3 (cimento e areia média) espessura 2cm com impermeabilizante SINAPI (5968)</t>
  </si>
  <si>
    <t xml:space="preserve">4.8</t>
  </si>
  <si>
    <t xml:space="preserve">Junta de dilatação elástica (PVC) 0-220/6 pressão até 30MCA SINAPI (73898/001)</t>
  </si>
  <si>
    <t xml:space="preserve">V</t>
  </si>
  <si>
    <t xml:space="preserve">PISO</t>
  </si>
  <si>
    <t xml:space="preserve">5.1</t>
  </si>
  <si>
    <t xml:space="preserve">Lastro de concreto traco 1:3:5, espessura 8cm, preparo mecanico</t>
  </si>
  <si>
    <t xml:space="preserve">5.2</t>
  </si>
  <si>
    <t xml:space="preserve">Lastro de concreto traco 1:2,5:5, espessura 8cm, preparo mecanico, inclusive aditivo impermeabilizante SINAPI (74048/003)</t>
  </si>
  <si>
    <t xml:space="preserve">FAZER DESCONTO DA PLANILHA ORIGINAL</t>
  </si>
  <si>
    <t xml:space="preserve">5.3</t>
  </si>
  <si>
    <t xml:space="preserve">Regularizacao de piso/base em argamassa traco 1:0,5:5 (cimento, cal e areia), espessura 2,5cm, preparo mecanico </t>
  </si>
  <si>
    <t xml:space="preserve">INCLUSIVE COBERTURA</t>
  </si>
  <si>
    <t xml:space="preserve">5.4</t>
  </si>
  <si>
    <t xml:space="preserve">Piso em granilite branco, incluso juntas de dilatacao plasticas e polimento mecanizado </t>
  </si>
  <si>
    <t xml:space="preserve">5.5</t>
  </si>
  <si>
    <t xml:space="preserve">Piso em granito e=2cm</t>
  </si>
  <si>
    <t xml:space="preserve">5.6</t>
  </si>
  <si>
    <t xml:space="preserve">Rodape em granilite</t>
  </si>
  <si>
    <t xml:space="preserve">5.7</t>
  </si>
  <si>
    <t xml:space="preserve">Soleira em granilite</t>
  </si>
  <si>
    <t xml:space="preserve">5.8</t>
  </si>
  <si>
    <t xml:space="preserve">Calçada de contorno em concreto, espessura = 0,07 m</t>
  </si>
  <si>
    <t xml:space="preserve">5.9</t>
  </si>
  <si>
    <t xml:space="preserve">Impermeabilização com Sika Top 107 bi-componente, cor cinza, 03 demãos cruzadas aplicado à trincha para aplicação em áreas frias e contato com esgoto, (banheiros) ORSE (05004)</t>
  </si>
  <si>
    <t xml:space="preserve">VI</t>
  </si>
  <si>
    <t xml:space="preserve">ESQUADRIAS</t>
  </si>
  <si>
    <t xml:space="preserve">6.1</t>
  </si>
  <si>
    <t xml:space="preserve">Porta em compensado revestido c/ laminado melamínico, completa (0,80 x 1,60m)</t>
  </si>
  <si>
    <t xml:space="preserve">6.2</t>
  </si>
  <si>
    <t xml:space="preserve">Porta em compensado revestido c/ laminado melamínico, completa (0,90 x 1,60m)</t>
  </si>
  <si>
    <t xml:space="preserve">6.3</t>
  </si>
  <si>
    <t xml:space="preserve">Porta em compensado revestido c/ laminado melamínico, c/ bandeira fixa p/ vidro, completa (0,86 x 2,70m)</t>
  </si>
  <si>
    <t xml:space="preserve">6.4</t>
  </si>
  <si>
    <t xml:space="preserve">Porta em compensado revestido c/ laminado melamínico, c/ bandeira fixa p/ vidro, completa (1,66 x 2,70m)</t>
  </si>
  <si>
    <t xml:space="preserve">6.5</t>
  </si>
  <si>
    <t xml:space="preserve">Porta c/ bandeira fixa, em compensado revestido c/ laminado melamínico, completa (0,86 x 2,70m)</t>
  </si>
  <si>
    <t xml:space="preserve">6.6</t>
  </si>
  <si>
    <t xml:space="preserve">Visor(bandeira lateral) p/ portas de madeira</t>
  </si>
  <si>
    <t xml:space="preserve">6.7</t>
  </si>
  <si>
    <t xml:space="preserve">Esquadria fixa tipo boca de lobo em aluminio anodizado natural, cor fosca</t>
  </si>
  <si>
    <t xml:space="preserve">6.8</t>
  </si>
  <si>
    <t xml:space="preserve">Esquadria de aluminio, linha 25, c/ vidro fumê 4mm</t>
  </si>
  <si>
    <t xml:space="preserve">6.9</t>
  </si>
  <si>
    <t xml:space="preserve">Esquadria fixa tipo veneziana em aluminio anodizado natural, cor fosca</t>
  </si>
  <si>
    <t xml:space="preserve">6.10</t>
  </si>
  <si>
    <t xml:space="preserve">Esquadria de aluminio, linha 25, c/ vidro liso incolor 4mm - j5</t>
  </si>
  <si>
    <t xml:space="preserve">6.11</t>
  </si>
  <si>
    <t xml:space="preserve">Grade em chapa de ferro galvanizado</t>
  </si>
  <si>
    <t xml:space="preserve">6.12</t>
  </si>
  <si>
    <t xml:space="preserve">Vidro 4mm, liso, transparente c/ ferragens</t>
  </si>
  <si>
    <t xml:space="preserve">6.13</t>
  </si>
  <si>
    <t xml:space="preserve">Vidro laminado incolor, e= 8mm</t>
  </si>
  <si>
    <t xml:space="preserve">6.14</t>
  </si>
  <si>
    <t xml:space="preserve">Vidro liso temperado incolor, e=10mm</t>
  </si>
  <si>
    <t xml:space="preserve">6.15</t>
  </si>
  <si>
    <t xml:space="preserve">Esquadria fixa de alumínio, tipo veneziana</t>
  </si>
  <si>
    <t xml:space="preserve">6.16</t>
  </si>
  <si>
    <t xml:space="preserve">Alçapão em ferro 0,60x0,60m, incluso ferragens SINAPI (74073/001)</t>
  </si>
  <si>
    <t xml:space="preserve">6.17</t>
  </si>
  <si>
    <t xml:space="preserve">Esquadria de aluminio, linha 25, c/ vidro fumê 6mm</t>
  </si>
  <si>
    <t xml:space="preserve">VII</t>
  </si>
  <si>
    <t xml:space="preserve">COBERTA</t>
  </si>
  <si>
    <t xml:space="preserve">7.1</t>
  </si>
  <si>
    <t xml:space="preserve">Estrutura de madeira de lei 1a serrada nao aparelhada, para telhas onduladas</t>
  </si>
  <si>
    <t xml:space="preserve">7.2</t>
  </si>
  <si>
    <t xml:space="preserve">Execução de estrutura metálica p/ coberturas, sem fornecimento de material exceto a solda ORSE (08346)</t>
  </si>
  <si>
    <t xml:space="preserve">7.3</t>
  </si>
  <si>
    <t xml:space="preserve">Estrutura metálica para telhas de alumínio</t>
  </si>
  <si>
    <t xml:space="preserve">7.4</t>
  </si>
  <si>
    <t xml:space="preserve">Telhamento com telha de fibrocimento ondulada,  esp = 0,6 mm</t>
  </si>
  <si>
    <t xml:space="preserve">7.5</t>
  </si>
  <si>
    <t xml:space="preserve">Telhamento com telha de alumínio, ondulada, branco alaska, uma face, esp = 0,6 mm</t>
  </si>
  <si>
    <t xml:space="preserve">7.6</t>
  </si>
  <si>
    <t xml:space="preserve">Telhamento com telha de alumínio, ondulada, esp=0,6mm, tipo sanduíche, pré-pintada em duas faces, com preenchimento em lã de vidro 50mm ORSE (03392)</t>
  </si>
  <si>
    <t xml:space="preserve">7.7</t>
  </si>
  <si>
    <t xml:space="preserve">Impermeabilização c/manta asfáltica aluminizada 3mm, c/fibra de vidro, inclusive aplicação de 1 demão de primer e proteção mecânica (lajes descobertas, marquises e calhas)</t>
  </si>
  <si>
    <t xml:space="preserve">7.8</t>
  </si>
  <si>
    <t xml:space="preserve">Proteção mecânica com argamassa traço 1:3 (cimento e areia), espessura 2cm SINAPI (73635)</t>
  </si>
  <si>
    <t xml:space="preserve">7.9</t>
  </si>
  <si>
    <t xml:space="preserve">Rufo em concreto armado, largura 30cm, espessura 3cm</t>
  </si>
  <si>
    <t xml:space="preserve">7.10</t>
  </si>
  <si>
    <t xml:space="preserve">Marquise em estrutura de aço galvanizado</t>
  </si>
  <si>
    <t xml:space="preserve">7.11</t>
  </si>
  <si>
    <t xml:space="preserve">Rufo de alumínio, largura 25cm </t>
  </si>
  <si>
    <t xml:space="preserve">7.12</t>
  </si>
  <si>
    <t xml:space="preserve">Calha de alumínio</t>
  </si>
  <si>
    <t xml:space="preserve">7.13</t>
  </si>
  <si>
    <t xml:space="preserve">Imunização de madeiramento de cobertura</t>
  </si>
  <si>
    <t xml:space="preserve">7.14</t>
  </si>
  <si>
    <t xml:space="preserve">Forro em placas de gesso</t>
  </si>
  <si>
    <t xml:space="preserve">VIII</t>
  </si>
  <si>
    <t xml:space="preserve">PINTURA</t>
  </si>
  <si>
    <t xml:space="preserve">8.1</t>
  </si>
  <si>
    <t xml:space="preserve">Emassamento com massa latex pva, duas demaos</t>
  </si>
  <si>
    <t xml:space="preserve">8.2</t>
  </si>
  <si>
    <t xml:space="preserve">Fundo selador PVA ambientes internos, uma demão SINAPI (73751/001)</t>
  </si>
  <si>
    <t xml:space="preserve">8.3</t>
  </si>
  <si>
    <t xml:space="preserve">Pintura latex pva ambientes internos, duas demaos</t>
  </si>
  <si>
    <t xml:space="preserve">8.4</t>
  </si>
  <si>
    <t xml:space="preserve">Emassamento com massa acrílica,01 demão</t>
  </si>
  <si>
    <t xml:space="preserve">8.5</t>
  </si>
  <si>
    <t xml:space="preserve">Emassamento com massa acrílica,02 demão SINAPI (74134/002)</t>
  </si>
  <si>
    <t xml:space="preserve">8.6</t>
  </si>
  <si>
    <t xml:space="preserve">Fundo selador acrílico para  ambientes internos, uma demão SINAPI (74233/001)</t>
  </si>
  <si>
    <t xml:space="preserve">8.7</t>
  </si>
  <si>
    <t xml:space="preserve">Pintura com tinta pva acrílica, duas demãos (SINAPI 73954/002)</t>
  </si>
  <si>
    <t xml:space="preserve">8.8</t>
  </si>
  <si>
    <t xml:space="preserve">Emassamento massa base a óleo em madeira, duas demãos SINAPI (73832/001)</t>
  </si>
  <si>
    <t xml:space="preserve">8.9</t>
  </si>
  <si>
    <t xml:space="preserve">Pintura esmalte acetinado em madeira, duas demaos</t>
  </si>
  <si>
    <t xml:space="preserve">8.10</t>
  </si>
  <si>
    <t xml:space="preserve">Pintura fundo óxido de ferro/zarcão , duas demãos, para ferro SINAPI (74064/001)</t>
  </si>
  <si>
    <t xml:space="preserve">8.11</t>
  </si>
  <si>
    <t xml:space="preserve">Pintura esmalte acetinado em ferro, duas demaos</t>
  </si>
  <si>
    <t xml:space="preserve">8.12</t>
  </si>
  <si>
    <t xml:space="preserve">Fundo selador p/ forro de gesso</t>
  </si>
  <si>
    <t xml:space="preserve">IX</t>
  </si>
  <si>
    <t xml:space="preserve">INSTALAÇÕES HIDRO-SANITÁRIAS, ÁGUA PLUVIAL E AR CONDICIONADO</t>
  </si>
  <si>
    <t xml:space="preserve">INSTALAÇÃO DE ÁGUA FRIA</t>
  </si>
  <si>
    <t xml:space="preserve">9.1</t>
  </si>
  <si>
    <t xml:space="preserve">Ponto de agua fria pvc 1/2" - media 5,00m de tubo de pvc roscavel agua fria 1/2" e 2 joelhos de pvc roscavel 90graus agua fria 1/2" - fornecimento e instalacao</t>
  </si>
  <si>
    <t xml:space="preserve">9.2</t>
  </si>
  <si>
    <t xml:space="preserve">Tubo de PVC soldável, sem conexões 60mm - fornecimento e instalação SINAPI 75051/006</t>
  </si>
  <si>
    <t xml:space="preserve">9.3</t>
  </si>
  <si>
    <t xml:space="preserve">Tubo de PVC soldável, sem conexões 50mm - fornecimento e instalação SINAPI 75051/005</t>
  </si>
  <si>
    <t xml:space="preserve">9.4</t>
  </si>
  <si>
    <t xml:space="preserve">Tubo de PVC soldável, sem conexões 32mm - fornecimento e instalação SINAPI 75051/003</t>
  </si>
  <si>
    <t xml:space="preserve">9.5</t>
  </si>
  <si>
    <t xml:space="preserve">Te de PVC soldável água fria 60mm - fornecimento e instalação SINAPI (72443)</t>
  </si>
  <si>
    <t xml:space="preserve">9.6</t>
  </si>
  <si>
    <t xml:space="preserve">Te de PVC soldável água fria 50mm - fornecimento e instalação SINAPI (72442)</t>
  </si>
  <si>
    <t xml:space="preserve">9.7</t>
  </si>
  <si>
    <t xml:space="preserve">Te de PVC soldável água fria 32mm - fornecimento e instalação SINAPI (72440)</t>
  </si>
  <si>
    <t xml:space="preserve">9.8</t>
  </si>
  <si>
    <t xml:space="preserve">Te de PVC soldável água fria 25mm - fornecimento e instalação SINAPI (72439)</t>
  </si>
  <si>
    <t xml:space="preserve">9.9</t>
  </si>
  <si>
    <t xml:space="preserve">Te redução PVC soldável água fria 32x25mm SINAPI (72451)</t>
  </si>
  <si>
    <t xml:space="preserve">9.10</t>
  </si>
  <si>
    <t xml:space="preserve">Joelho 90 PVC soldável água fria 60mm - fornecimento e instalação SINAPI (72581)</t>
  </si>
  <si>
    <t xml:space="preserve">9.11</t>
  </si>
  <si>
    <t xml:space="preserve">Joelho 45 PVC soldável água fria 60mm - fornecimento e instalação SINAPI (72582)</t>
  </si>
  <si>
    <t xml:space="preserve">9.12</t>
  </si>
  <si>
    <t xml:space="preserve">Joelho 90 PVC soldável água fria 32mm - fornecimento e instalação SINAPI (72575)</t>
  </si>
  <si>
    <t xml:space="preserve">9.13</t>
  </si>
  <si>
    <t xml:space="preserve">Joelho 90 PVC soldável água fria 25mm - fornecimento e instalação SINAPI (72573)</t>
  </si>
  <si>
    <t xml:space="preserve">9.14</t>
  </si>
  <si>
    <t xml:space="preserve">Redução de PVC soldável água fria 60x32mm - fornecimento e instalação SINAPI (72706)</t>
  </si>
  <si>
    <t xml:space="preserve">9.15</t>
  </si>
  <si>
    <t xml:space="preserve">Redução de PVC soldável água fria 60x25mm - fornecimento e instalação SINAPI (72705)</t>
  </si>
  <si>
    <t xml:space="preserve">9.16</t>
  </si>
  <si>
    <t xml:space="preserve">Adaptador de PVC soldável com flanges e anel para caixa d'água 60mmx2" - fornecimento e instalação SINAPI (72788)</t>
  </si>
  <si>
    <t xml:space="preserve">9.17</t>
  </si>
  <si>
    <t xml:space="preserve">Adaptador de PVC soldável com flanges e anel para caixa d'água 50mmx1.1/2" - fornecimento e instalação SINAPI (72787)</t>
  </si>
  <si>
    <t xml:space="preserve">9.18</t>
  </si>
  <si>
    <t xml:space="preserve">Adaptador de PVC soldável com flanges e anel para caixa d'água 32mmx1" - fornecimento e instalação SINAPI (72785)</t>
  </si>
  <si>
    <t xml:space="preserve">9.19</t>
  </si>
  <si>
    <t xml:space="preserve">Adaptador de PVC soldável com flanges e anel para caixa d'água 25mmx3/4" - fornecimento e instalação SINAPI (72784)</t>
  </si>
  <si>
    <t xml:space="preserve">9.20</t>
  </si>
  <si>
    <t xml:space="preserve">Registro tipo esfera em PVC c/ borboleta, d=3/4" ORSE (05102) - fornecimento</t>
  </si>
  <si>
    <t xml:space="preserve">9.21</t>
  </si>
  <si>
    <t xml:space="preserve">Registro tipo esfera em PVC c/ borboleta, d=1" ORSE (03202)</t>
  </si>
  <si>
    <t xml:space="preserve">9.22</t>
  </si>
  <si>
    <t xml:space="preserve">Registro tipo esfera em PVC c/ borboleta, d=1.1/2" ORSE (03203)</t>
  </si>
  <si>
    <t xml:space="preserve">9.23</t>
  </si>
  <si>
    <t xml:space="preserve">Registro tipo esfera em PVC c/ borboleta, d=2" ORSE (03204)</t>
  </si>
  <si>
    <t xml:space="preserve">9.24</t>
  </si>
  <si>
    <t xml:space="preserve">Torneira bóia vazão total 3/4 com balão plástico - fornecimento e instalação SINAPI (74058/002)</t>
  </si>
  <si>
    <t xml:space="preserve">9.25</t>
  </si>
  <si>
    <t xml:space="preserve">Caixa d'água em fibra de vidro - instalada, sem estrutura de suporte cap. 3.000L ORSE(01430)</t>
  </si>
  <si>
    <t xml:space="preserve">9.26</t>
  </si>
  <si>
    <t xml:space="preserve">Registro de gaveta 25mm com acabamento</t>
  </si>
  <si>
    <t xml:space="preserve">9.27</t>
  </si>
  <si>
    <t xml:space="preserve">Registro de gaveta 1" com canopla acabamento cromado simples - fornecimento e instalação SINAPI (74175/001)</t>
  </si>
  <si>
    <t xml:space="preserve">9.28</t>
  </si>
  <si>
    <t xml:space="preserve">Registro de pressão 3/4" com canopla acabamento cromado simples - fornecimento e instalação SINAPI (73975/001)</t>
  </si>
  <si>
    <t xml:space="preserve">9.29</t>
  </si>
  <si>
    <t xml:space="preserve">Rede de alimentação de água fria , tubo PVC DN 25mm,iclusive conexões</t>
  </si>
  <si>
    <t xml:space="preserve">9.30</t>
  </si>
  <si>
    <t xml:space="preserve">Ligação domiciliar de água, da rede ao hidrômetro, composto por colar de tomada de PVC com travas de 50mmx1/2, adaptador de PVC soldável/rosca 20mmx1/2, tubo de PVC soldável água fria 20mm e registro de PVC esfera roscável 1/2 - fornecimento e instalação SINAPI (73659)</t>
  </si>
  <si>
    <t xml:space="preserve">9.31</t>
  </si>
  <si>
    <t xml:space="preserve">Kit cavalete PVC com registro de 3/4" - fornecimento e instalação SINAPI (74218/001)</t>
  </si>
  <si>
    <t xml:space="preserve">9.32</t>
  </si>
  <si>
    <t xml:space="preserve">Hidrometro 5,00m³/h, D=3/4" - fornecimento e instalação SINAPI (74217/002)</t>
  </si>
  <si>
    <t xml:space="preserve">INSTALAÇÃO DE ESGOTO SANITÁRIO</t>
  </si>
  <si>
    <t xml:space="preserve">9.33</t>
  </si>
  <si>
    <t xml:space="preserve">Ponto de esgoto pvc 100mm - media 1,10m de tubo pvc esgoto predial dn 100mm e 1 joelho pvc 90graus esgoto predial dn 100mm - fornecimento e instalacao</t>
  </si>
  <si>
    <t xml:space="preserve">9.34</t>
  </si>
  <si>
    <t xml:space="preserve">Ralo sifonado c/tampa em aço inox</t>
  </si>
  <si>
    <t xml:space="preserve">9.35</t>
  </si>
  <si>
    <t xml:space="preserve">Caixa sifonada em PVC 100x100x50mm simples - fornecimento e instalação SINAPI (72292)</t>
  </si>
  <si>
    <t xml:space="preserve">9.36</t>
  </si>
  <si>
    <t xml:space="preserve">Caixa sifonada em PVC 150x185x75mm simples - fornecimento e instalação SINAPI (72291)</t>
  </si>
  <si>
    <t xml:space="preserve">9.37</t>
  </si>
  <si>
    <t xml:space="preserve">Caixa de gordura 180x150x80 em concreto com tampa </t>
  </si>
  <si>
    <t xml:space="preserve">9.38</t>
  </si>
  <si>
    <t xml:space="preserve">Ligação a rede coletora - tubo pvc esgoto c/ conexõs</t>
  </si>
  <si>
    <t xml:space="preserve">9.39</t>
  </si>
  <si>
    <t xml:space="preserve">Caixa de inspeção em alvenaria de tijolo maciço 60x60x60cm, revestida internamente com barra lisa (cimento e areia, traço 1:4) e=2,0cm, com tampa pré-moldada de concreto e fundo de concreto 15mpa tipo C, escavação e confecção SINAPI (74104/001)</t>
  </si>
  <si>
    <t xml:space="preserve">9.40</t>
  </si>
  <si>
    <t xml:space="preserve">Tubo PVC esgoto predial P/ VENTILAÇÃO DN 50mm, inclusive conexões - fornecimento e instalação SINAPI (74165/002)</t>
  </si>
  <si>
    <t xml:space="preserve">9.41</t>
  </si>
  <si>
    <t xml:space="preserve">Tubo PVC esgoto predial P/ VENTILAÇÃO DN 75mm, inclusive conexões - fornecimento e instalação SINAPI (74165/003)</t>
  </si>
  <si>
    <t xml:space="preserve">INSTALAÇÃO DE AR CONDICIONADO</t>
  </si>
  <si>
    <t xml:space="preserve">Ponto de dreno</t>
  </si>
  <si>
    <t xml:space="preserve">9.42</t>
  </si>
  <si>
    <t xml:space="preserve">Fornecimento e instalação de tubulação em cobre p/ interligação do condensador ao evaporador, inclusive isolamento, alimentação elétrica, conexões e fixações, p/ condicionadores de ar split system até 48.000 btus ORSE (07289)</t>
  </si>
  <si>
    <t xml:space="preserve">LOUÇAS E METAIS SANITÁRIOS</t>
  </si>
  <si>
    <t xml:space="preserve">9.43</t>
  </si>
  <si>
    <t xml:space="preserve">Vaso sanitário de louça com caixa acoplada</t>
  </si>
  <si>
    <t xml:space="preserve">9.44</t>
  </si>
  <si>
    <t xml:space="preserve">Vaso sanitário de louça com caixa acoplada duplo acionamento (ORSE/7710)</t>
  </si>
  <si>
    <t xml:space="preserve">9.45</t>
  </si>
  <si>
    <t xml:space="preserve">Vaso sanitário para deficientes físicos (ORSE/3664)</t>
  </si>
  <si>
    <t xml:space="preserve">9.46</t>
  </si>
  <si>
    <t xml:space="preserve">Assento para vaso sanitario de plastico - fornecimento e instalacao</t>
  </si>
  <si>
    <t xml:space="preserve">9.47</t>
  </si>
  <si>
    <t xml:space="preserve">Assento articulado em PVC tubular(WC deficiente)</t>
  </si>
  <si>
    <t xml:space="preserve">9.48</t>
  </si>
  <si>
    <t xml:space="preserve">Mictório de louça c/ pertences, registro de pressão, canopla e cj p/ fixação</t>
  </si>
  <si>
    <t xml:space="preserve">9.49</t>
  </si>
  <si>
    <t xml:space="preserve">Mictório COM sifão integrado + válvula automática (ORSE/3461)</t>
  </si>
  <si>
    <t xml:space="preserve">9.50</t>
  </si>
  <si>
    <t xml:space="preserve">Lavatório de embutir em louça completo, inclusive torneira e sifão</t>
  </si>
  <si>
    <t xml:space="preserve">9.51</t>
  </si>
  <si>
    <t xml:space="preserve">Lavatório louça com coluna suspensa - linha conforto, sem torneira (ORSE/7759)</t>
  </si>
  <si>
    <t xml:space="preserve">9.52</t>
  </si>
  <si>
    <t xml:space="preserve">Torneira automática - deficiente (ORSE/2747)</t>
  </si>
  <si>
    <t xml:space="preserve">9.53</t>
  </si>
  <si>
    <t xml:space="preserve">Cuba de aço inox dimensões 0,40x 0,34x0,115cm para instalação em bancada, c/ válvula e  sifão  cromado   e engate de plástico </t>
  </si>
  <si>
    <t xml:space="preserve">9.54</t>
  </si>
  <si>
    <t xml:space="preserve">Torneira cromada longa, tipo bica alta Ø 1/4", tubo móvel, para bancada, fornecimento e instalação</t>
  </si>
  <si>
    <t xml:space="preserve">9.55</t>
  </si>
  <si>
    <t xml:space="preserve">Torneira plástica 3/4" para jardim - fornecimento e instalacao</t>
  </si>
  <si>
    <t xml:space="preserve">9.56</t>
  </si>
  <si>
    <t xml:space="preserve">Ducha plástica</t>
  </si>
  <si>
    <t xml:space="preserve">9.57</t>
  </si>
  <si>
    <t xml:space="preserve">Chuveiro plástico branco comum c/ registro de pressão</t>
  </si>
  <si>
    <t xml:space="preserve">9.58</t>
  </si>
  <si>
    <t xml:space="preserve">Chuveiro plástico branco c/ ducha, c/ registro de pressão </t>
  </si>
  <si>
    <t xml:space="preserve">9.59</t>
  </si>
  <si>
    <t xml:space="preserve">Porta sabonete liquido fornecimento</t>
  </si>
  <si>
    <t xml:space="preserve">9.60</t>
  </si>
  <si>
    <t xml:space="preserve">Porta papel toalha</t>
  </si>
  <si>
    <t xml:space="preserve">9.61</t>
  </si>
  <si>
    <t xml:space="preserve">Porta papel higiênico de metal</t>
  </si>
  <si>
    <t xml:space="preserve">INSTALAÇÃO DE ÁGUAS PLUVIAIS</t>
  </si>
  <si>
    <t xml:space="preserve">9.62</t>
  </si>
  <si>
    <t xml:space="preserve">Tubo PVC esgoto DN 100mm, fornecimento e instalação SINAPI (74089/001)</t>
  </si>
  <si>
    <t xml:space="preserve">9.63</t>
  </si>
  <si>
    <t xml:space="preserve">9.64</t>
  </si>
  <si>
    <t xml:space="preserve">Caixa de areia 40x40x40cm em alvenaria - execução SINAPI (72285)</t>
  </si>
  <si>
    <t xml:space="preserve">73779/002</t>
  </si>
  <si>
    <t xml:space="preserve">Tubo PVC esgoto DN 50mm, fornecimento e instalação SINAPI (73779/002)</t>
  </si>
  <si>
    <t xml:space="preserve">Joelho PVC 90º esgoto 100mm, fornecimento e instalação SINAPI (72556)</t>
  </si>
  <si>
    <t xml:space="preserve">Joelho PVC 45º esgoto 100mm, fornecimento e instalação SINAPI (72557)</t>
  </si>
  <si>
    <t xml:space="preserve">Redução de PVC soldável esgoto 100x50mm, fonecimento e instalação SINAPI (72709)</t>
  </si>
  <si>
    <t xml:space="preserve">Luva PVC esgoto 100mm, fornecimento e instalação SINAPI (72628)</t>
  </si>
  <si>
    <t xml:space="preserve">Luva PVC esgoto 50mm, fornecimento e instalação SINAPI (72630)</t>
  </si>
  <si>
    <t xml:space="preserve">01700/orse</t>
  </si>
  <si>
    <t xml:space="preserve">Ralo seco em PVC D=100mm com saída soldável 40mm, com grelha redonda acabamento branco 01700/ORSE</t>
  </si>
  <si>
    <t xml:space="preserve">INSTALAÇÃO DE COMBATE A INCÊNDIO E PÂNICO</t>
  </si>
  <si>
    <t xml:space="preserve">Tubo de aço galvanizado, com costura ø65mm (2.1/2") inclusive conexões - fornecimento e instalação SINAPI (73976/008)
</t>
  </si>
  <si>
    <t xml:space="preserve">9.65</t>
  </si>
  <si>
    <t xml:space="preserve">Registro/válvula globo angular 45 graus em latão para hidrantes de incêndio predial DN 2.1/2" - fornecimento e instalação SINAPI (74169/001)</t>
  </si>
  <si>
    <t xml:space="preserve">9.66</t>
  </si>
  <si>
    <t xml:space="preserve">Fornecimento e instalação de adaptador Storz para engate rápido 2.1/2"x2.1/2" com tampão e corrente ORSE (01510)</t>
  </si>
  <si>
    <t xml:space="preserve">9.67</t>
  </si>
  <si>
    <t xml:space="preserve">Caixa de passagem em alvenaria de tijolos maciços esp=0,12m, dim. Int. = 0,40x0,40x0,60m ORSE (02794)</t>
  </si>
  <si>
    <t xml:space="preserve">9.68</t>
  </si>
  <si>
    <t xml:space="preserve">Tampa de ferro fundido 60x40cm para caixa de incêndio ORSE (08363)</t>
  </si>
  <si>
    <t xml:space="preserve">9.69</t>
  </si>
  <si>
    <t xml:space="preserve">Caixa de incêndio dimensões 0,90x0,60x0,17m, inclusive mangueira de algodão de 2.1/2" l=30,0m, adaptador e esguicho ORSE (01513)</t>
  </si>
  <si>
    <t xml:space="preserve">9.70</t>
  </si>
  <si>
    <t xml:space="preserve">Detector de fumaça ORSE (01507)</t>
  </si>
  <si>
    <t xml:space="preserve">9.71</t>
  </si>
  <si>
    <t xml:space="preserve">Detector de gás</t>
  </si>
  <si>
    <t xml:space="preserve">9.72</t>
  </si>
  <si>
    <t xml:space="preserve">Extintor de CO2 6KG - fornecimento e instalação SINAPI (72554)</t>
  </si>
  <si>
    <t xml:space="preserve">9.73</t>
  </si>
  <si>
    <t xml:space="preserve">Extintor incêndio TP Pó químico 4KG - fornecimento e colocação SINAPI (73775/001)</t>
  </si>
  <si>
    <t xml:space="preserve">9.74</t>
  </si>
  <si>
    <t xml:space="preserve">Extintor incêndio água-pressurizada 10L incl. Suporte parede carga completa - fornecimento e colocação SINAPI (73775/002)</t>
  </si>
  <si>
    <t xml:space="preserve">9.75</t>
  </si>
  <si>
    <t xml:space="preserve">Campainha (alarme) tipo gongo 4" Vcc, p/ incêndio, ref. Gevi Gamma ou similar ORSE (07883)</t>
  </si>
  <si>
    <t xml:space="preserve">9.76</t>
  </si>
  <si>
    <t xml:space="preserve">Central de alarme e detecção de incêndio, capacidade: 8 laços, com 2 linhas, mod VR-8L, Verin ou similar ORSE (08058)</t>
  </si>
  <si>
    <t xml:space="preserve">9.77</t>
  </si>
  <si>
    <t xml:space="preserve">Acionador manual (botoeira) tipo quebra-vidro, p/ instal. Incêndio ORSE (07861)</t>
  </si>
  <si>
    <t xml:space="preserve">9.78</t>
  </si>
  <si>
    <t xml:space="preserve">Quadro de comando para 3 bombas de incêndio de 5CV, trifásica, 220 volts com chave seletora, acionamento manual/automática ORSE (08939)</t>
  </si>
  <si>
    <t xml:space="preserve">9.79</t>
  </si>
  <si>
    <t xml:space="preserve">Conjunto moto-bomba centrífuga, trifásica, motor 3CV, Scheneider mod. BC-21R ou similar ORSE (08218)</t>
  </si>
  <si>
    <t xml:space="preserve">9.80</t>
  </si>
  <si>
    <t xml:space="preserve">Válvula de retenção vertical bronze (PN-16) 2.1/2" 200PSI - extremidades com rosca - fornecimento e instalação SINAPI (74091/001)</t>
  </si>
  <si>
    <t xml:space="preserve">9.81</t>
  </si>
  <si>
    <t xml:space="preserve">Válvula de retenção horizontal bronze, d=63mm (2 1/2") ORSE (01479)</t>
  </si>
  <si>
    <t xml:space="preserve">9.82</t>
  </si>
  <si>
    <t xml:space="preserve">Válvula de fluxo contínuo galvanizada (p/ incêndio) ORSE (08940)</t>
  </si>
  <si>
    <t xml:space="preserve">9.83</t>
  </si>
  <si>
    <t xml:space="preserve">Válvula estabilizadora de pressão 2.1/2" (65mm) ORSE (08451)</t>
  </si>
  <si>
    <t xml:space="preserve">9.84</t>
  </si>
  <si>
    <t xml:space="preserve">Avisador sonoro e visual.Tensão de alimentação: 220 v. Sinalização visual por lâmpada de xênon 100 flashes/min. Entrada para eletrodutos de ½ polegada. Fundo em ABS e sinalizador em acrílico rubi Skop , Verin, Kidde ou similar</t>
  </si>
  <si>
    <t xml:space="preserve">9.85</t>
  </si>
  <si>
    <t xml:space="preserve">Placa de sinalização de abandono (Saída de emergência) com símbolo retangular e fundo verde. Indicação do sentido (esquerda ou direita ou acima de portas, conforme projeto) Everlux ou similar ORSE (04275)</t>
  </si>
  <si>
    <t xml:space="preserve">9.86</t>
  </si>
  <si>
    <t xml:space="preserve">Número do pavimento. Símbolo: retangular ou quadrado Fundo: verde Mensagem indicando número do pavimento, pode se formar pela associação de duas placas (por exemplo: 1o + SS = 1o SS), se necessário Indicação do pavimento, no interior da escada (patamar) Nº 18 Everlux ou similar ORSE (04275)</t>
  </si>
  <si>
    <t xml:space="preserve">9.87</t>
  </si>
  <si>
    <t xml:space="preserve">Indicação de localização dos extintores de incêndio Nº 23 Everlux ou similar</t>
  </si>
  <si>
    <t xml:space="preserve">9.88</t>
  </si>
  <si>
    <t xml:space="preserve">Indicação do abrigo da mangueira de incêndio com ou sem hidrante no seu interior Nº 25 Everlux ou similar</t>
  </si>
  <si>
    <t xml:space="preserve">X</t>
  </si>
  <si>
    <t xml:space="preserve">INSTALAÇÕES ELETRO-ELETRÔNICAS E SPDA</t>
  </si>
  <si>
    <t xml:space="preserve">10.1</t>
  </si>
  <si>
    <t xml:space="preserve">Ponto de luz</t>
  </si>
  <si>
    <t xml:space="preserve">10.2</t>
  </si>
  <si>
    <t xml:space="preserve">Ponto de instalação de projetor</t>
  </si>
  <si>
    <t xml:space="preserve">10.3</t>
  </si>
  <si>
    <t xml:space="preserve">Ponto de tomada (caixa, eletroduto, fios e tomada) </t>
  </si>
  <si>
    <t xml:space="preserve">10.4</t>
  </si>
  <si>
    <t xml:space="preserve">Ponto de tomada p/ computador(caixa, eletroduto, fios e tomada)</t>
  </si>
  <si>
    <t xml:space="preserve">10.5</t>
  </si>
  <si>
    <t xml:space="preserve">Ponto de tomada p/ ar condiconado, caixa, eletroduto, fios e tomada</t>
  </si>
  <si>
    <t xml:space="preserve">10.6</t>
  </si>
  <si>
    <t xml:space="preserve">Luminária comercial para lâmpada fluorescente 2 x 32 w, inclusive reator eletrônico e lâmpada</t>
  </si>
  <si>
    <t xml:space="preserve">10.7</t>
  </si>
  <si>
    <t xml:space="preserve">Luminária comercial para lâmpada fluorescente 1 x 32 w, inclusive reator eletrônico e lâmpada ORSE (00672)</t>
  </si>
  <si>
    <t xml:space="preserve">10.8</t>
  </si>
  <si>
    <t xml:space="preserve">Luminária comercial para lâmpada fluorescente 2 x 28 w, inclusive reator eletrônico e lâmpada</t>
  </si>
  <si>
    <t xml:space="preserve">10.9</t>
  </si>
  <si>
    <t xml:space="preserve">Luminária comercial para lâmpada fluorescente 1 x 20 w, inclusive reator eletrônico e lâmpada</t>
  </si>
  <si>
    <t xml:space="preserve">10.10</t>
  </si>
  <si>
    <t xml:space="preserve">Minibalizadora de embutir em alumínio p/ 1 led 0,2W</t>
  </si>
  <si>
    <t xml:space="preserve">10.11</t>
  </si>
  <si>
    <t xml:space="preserve">Luminária de emergência</t>
  </si>
  <si>
    <t xml:space="preserve">10.12</t>
  </si>
  <si>
    <t xml:space="preserve">Ponto de interruptor simples com eletroduto pvc 1/2" e caixa 4x2"</t>
  </si>
  <si>
    <t xml:space="preserve">10.13</t>
  </si>
  <si>
    <t xml:space="preserve">Ponto de interruptor duplo simples com eletroduto pvc 1/2" e caixa 4x2"</t>
  </si>
  <si>
    <t xml:space="preserve">10.14</t>
  </si>
  <si>
    <t xml:space="preserve">Ponto de interruptor triplo simples com eletroduto pvc 1/2" e caixa 4x2"</t>
  </si>
  <si>
    <t xml:space="preserve">10.15</t>
  </si>
  <si>
    <t xml:space="preserve">Ponto de interruptor three way com eletroduto pvc 3/4" e caixa 4x2"</t>
  </si>
  <si>
    <t xml:space="preserve">10.16</t>
  </si>
  <si>
    <t xml:space="preserve">Quadro de distribuição em chapa de aço, com barramento, de embutir ou sobrepor, para até 24 disjuntores</t>
  </si>
  <si>
    <t xml:space="preserve">10.17</t>
  </si>
  <si>
    <t xml:space="preserve">Quadro de distribuição em chapa de aço, com barramento, de embutir ou sobrepor, para até 18 disjuntores</t>
  </si>
  <si>
    <t xml:space="preserve">10.18</t>
  </si>
  <si>
    <t xml:space="preserve">Quadro de distribuição em chapa de aço, com barramento, de embutir ou sobrepor, para até 12 disjuntores</t>
  </si>
  <si>
    <t xml:space="preserve">10.19</t>
  </si>
  <si>
    <t xml:space="preserve">Quadro de distribuição de energia em chapa metálica, de embutir, com porta, para 40 disjuntores termomagnéticos monopolares, com dispositivo para chave geral, com barramento trifásico e neutro, fornecimento e instalação SINAPI (74131/007)</t>
  </si>
  <si>
    <t xml:space="preserve">10.20</t>
  </si>
  <si>
    <t xml:space="preserve">Quadro de medição indireta para transformadores de até 112kv, dim 1,50x0,70x0,25m, exceto disjuntores ORSE (03188)</t>
  </si>
  <si>
    <t xml:space="preserve">10.21</t>
  </si>
  <si>
    <t xml:space="preserve">Relógio de medição, padrão eletrobrás</t>
  </si>
  <si>
    <t xml:space="preserve">10.22</t>
  </si>
  <si>
    <t xml:space="preserve">Caixa de passagem 20x20x12cm, em chapa de aço galvanizada, embutida ORSE (00650)</t>
  </si>
  <si>
    <t xml:space="preserve">10.23</t>
  </si>
  <si>
    <t xml:space="preserve">Caixa de passagem 30x30x10cm, em alumínio, fornecimento e instalação ORSE (00707)</t>
  </si>
  <si>
    <t xml:space="preserve">10.24</t>
  </si>
  <si>
    <t xml:space="preserve">Caixa de passagem pvc, 4"x4" cm, embutir, p/ eletroduto ORSE (00743)</t>
  </si>
  <si>
    <t xml:space="preserve">10.25</t>
  </si>
  <si>
    <t xml:space="preserve">Caixa de passagem pvc, 8"x8" cm, embutir, p/ eletroduto ORSE (00650)</t>
  </si>
  <si>
    <t xml:space="preserve">10.26</t>
  </si>
  <si>
    <t xml:space="preserve">Disjuntor termomagnetico tripolar padrao nema (americano) 20A 240V, fornecimento e instalação</t>
  </si>
  <si>
    <t xml:space="preserve">10.27</t>
  </si>
  <si>
    <t xml:space="preserve">Disjuntor termomagnetico tripolar padrao nema (americano) 30A 240V, fornecimento e instalação</t>
  </si>
  <si>
    <t xml:space="preserve">10.28</t>
  </si>
  <si>
    <t xml:space="preserve">Disjuntor termomagnetico tripolar padrao nema (americano) 40A 240V, fornecimento e instalação</t>
  </si>
  <si>
    <t xml:space="preserve">10.29</t>
  </si>
  <si>
    <t xml:space="preserve">Disjuntor termomagnetico tripolar padrao nema (americano) 250A 600V, fornecimento e instalação</t>
  </si>
  <si>
    <t xml:space="preserve">10.30</t>
  </si>
  <si>
    <t xml:space="preserve">Disjuntor termomagnético tripolar 16 a 50 A, padrão DIN ORSE (00450, 08000, 00451, 08001, 08419)</t>
  </si>
  <si>
    <t xml:space="preserve">10.31</t>
  </si>
  <si>
    <t xml:space="preserve">Disjuntor termomagnético tripolar 63 A, padrão DIN ORSE (00452)</t>
  </si>
  <si>
    <t xml:space="preserve">10.32</t>
  </si>
  <si>
    <t xml:space="preserve">Disjuntor termomagnético tripolar em caixa moldada 80A, fornecimento e instalação ORSE (09005)</t>
  </si>
  <si>
    <t xml:space="preserve">10.33</t>
  </si>
  <si>
    <t xml:space="preserve">Disjuntor termomagnético tripolar em caixa moldada 100A, fornecimento e instalação ORSE (08911)</t>
  </si>
  <si>
    <t xml:space="preserve">10.34</t>
  </si>
  <si>
    <t xml:space="preserve">Disjuntor termomagnético tripolar em caixa moldada 200A, fornecimento e instalação ORSE (09067)</t>
  </si>
  <si>
    <t xml:space="preserve">10.35</t>
  </si>
  <si>
    <t xml:space="preserve">Disjuntor termomagnetico monopolar padrao nema (americano) 20A 240V, fornecimento e instalação</t>
  </si>
  <si>
    <t xml:space="preserve">10.36</t>
  </si>
  <si>
    <t xml:space="preserve">Disjuntor termomagnetico monopolar 16A, padrão DIN (linha branca) curva de disparo B, corrente de interrupção 5KA, ref.: Siemens 5 SX1 ou similar ORSE (08635)</t>
  </si>
  <si>
    <t xml:space="preserve">10.37</t>
  </si>
  <si>
    <t xml:space="preserve">Disjuntor termomagnetico monopolar 20A a 25A, padrão DIN (linha branca) curva de disparo B, corrente de interrupção 5KA, ref.: Siemens 5 SX1 ou similar ORSE (08306)</t>
  </si>
  <si>
    <t xml:space="preserve">10.38</t>
  </si>
  <si>
    <t xml:space="preserve">Disjuntor termomagnetico monopolar 32A, padrão DIN (linha branca) ORSE (08418)</t>
  </si>
  <si>
    <t xml:space="preserve">10.39</t>
  </si>
  <si>
    <t xml:space="preserve">Disjuntor bipolar QD 25A - Dispositivo diferencial residual, AC tipo, 30MA, Siemens ou similar ORSE (07996)</t>
  </si>
  <si>
    <t xml:space="preserve">10.40</t>
  </si>
  <si>
    <t xml:space="preserve">Eletroduto de PVC rígido roscável 3/4" - 1", fornecimento e instalação SINAPI (74252/001)</t>
  </si>
  <si>
    <t xml:space="preserve">10.41</t>
  </si>
  <si>
    <t xml:space="preserve">Eletroduto de PVC rígido roscável 1.1/4", fornecimento e instalação SINAPI (55865)</t>
  </si>
  <si>
    <t xml:space="preserve">10.42</t>
  </si>
  <si>
    <t xml:space="preserve">Eletroduto de PVC rígido roscável 1.1/2" - 2", fornecimento e instalação SINAPI (55866)</t>
  </si>
  <si>
    <t xml:space="preserve">10.43</t>
  </si>
  <si>
    <t xml:space="preserve">Cabo de cobre isolado PVC resistente a chama 450/750 V 2,5 mm²  fornecimento e instalação SINAPI (73860/008)</t>
  </si>
  <si>
    <t xml:space="preserve">10.44</t>
  </si>
  <si>
    <t xml:space="preserve">Cabo de cobre isolado PVC resistente a chama 450/750 V 4 mm²  fornecimento e instalação SINAPI (73860/009)</t>
  </si>
  <si>
    <t xml:space="preserve">10.45</t>
  </si>
  <si>
    <t xml:space="preserve">Cabo de cobre isolado PVC resistente a chama 450/750 V 6 mm²  fornecimento e instalação  SINAPI (73860/010)</t>
  </si>
  <si>
    <t xml:space="preserve">10.46</t>
  </si>
  <si>
    <t xml:space="preserve">Cabo de cobre isolado PVC resistente a chama 450/750 V 10 mm²  fornecimento e instalação  SINAPI (73860/011)</t>
  </si>
  <si>
    <t xml:space="preserve">10.47</t>
  </si>
  <si>
    <t xml:space="preserve">Cabo de cobre isolado PVC resistente a chama 450/750 V 16 mm²  fornecimento e instalação  SINAPI (73860/012)</t>
  </si>
  <si>
    <t xml:space="preserve">10.48</t>
  </si>
  <si>
    <t xml:space="preserve">Cabo de cobre isolado PVC resistente a chama 450/750 V 25 mm²  fornecimento e instalação  SINAPI (73860/013)</t>
  </si>
  <si>
    <t xml:space="preserve">10.49</t>
  </si>
  <si>
    <t xml:space="preserve">Cabo de cobre isolado PVC resistente a chama 450/750 V 35 mm²  fornecimento e instalação  SINAPI (73860/022)</t>
  </si>
  <si>
    <t xml:space="preserve">10.50</t>
  </si>
  <si>
    <t xml:space="preserve">Cabo de cobre isolado PVC resistente a chama 450/750 V 50 mm²  fornecimento e instalação  SINAPI (73860/014)</t>
  </si>
  <si>
    <t xml:space="preserve">10.51</t>
  </si>
  <si>
    <t xml:space="preserve">Cabo de cobre isolado PVC resistente a chama 450/750 V 95 mm²  fornecimento e instalação  SINAPI (73860/016)</t>
  </si>
  <si>
    <t xml:space="preserve">10.52</t>
  </si>
  <si>
    <t xml:space="preserve">Inversor de frequência trifásico 220V para até 10HP - Telemecanick ORSE (03821)</t>
  </si>
  <si>
    <t xml:space="preserve">10.53</t>
  </si>
  <si>
    <t xml:space="preserve">Chave reversora 3 posições 63A - fornecimento e instalação ORSE (03061)</t>
  </si>
  <si>
    <t xml:space="preserve">10.54</t>
  </si>
  <si>
    <t xml:space="preserve">Caixa de passagem em alvenaria com tampa concreto 40x40x40cm SINAPI (74248/001)</t>
  </si>
  <si>
    <t xml:space="preserve">10.55</t>
  </si>
  <si>
    <t xml:space="preserve">Caixa de passagem em alvenaria com tampa concreto 50x50x50cm SINAPI (74248/001)</t>
  </si>
  <si>
    <t xml:space="preserve">10.61</t>
  </si>
  <si>
    <t xml:space="preserve">Subestação abaixadora de tensão de 150KVA, padrão CEAL, completa, inclusive poste</t>
  </si>
  <si>
    <t xml:space="preserve">10.62</t>
  </si>
  <si>
    <t xml:space="preserve">Rede de alimentação de 13800V, com poste para sangria</t>
  </si>
  <si>
    <t xml:space="preserve">INSTALAÇÃO DE TELEFONE</t>
  </si>
  <si>
    <t xml:space="preserve">Ponto de tomada para telefone, com tomada padrão TELEBRAS em cx de PVC, eletroduto de PVC rígido e fiação</t>
  </si>
  <si>
    <t xml:space="preserve">Cabo telefônico CI -50 10 pares (uso interno) - fornecimento e instalação SINAPI (73768/003)</t>
  </si>
  <si>
    <t xml:space="preserve">Cabo telefônico CI -50 20 pares (uso interno) - fornecimento e instalação SINAPI (73768/004)</t>
  </si>
  <si>
    <t xml:space="preserve">Quadro de distribuição para telefone N. 4, 60x60x12cm em chapa metálica, sem acessórios, padrão telebrás, fornecimento e instalação SINAPI (74052/001)</t>
  </si>
  <si>
    <t xml:space="preserve">Quadro de distribuição para telefone N. 3, 40x40x12cm em chapa metálica, sem acessórios, padrão telebrás, fornecimento e instalação SINAPI (74052/002)</t>
  </si>
  <si>
    <t xml:space="preserve">INSTALAÇÃO DO SISTEMA DE SPDA E ATERRAMENTO ELÉTRICA E TELEFONE</t>
  </si>
  <si>
    <t xml:space="preserve">10.63</t>
  </si>
  <si>
    <t xml:space="preserve">Cabo de cobre nu 95mm²</t>
  </si>
  <si>
    <t xml:space="preserve">10.64</t>
  </si>
  <si>
    <t xml:space="preserve">Cabo de cobre nu 16mm²</t>
  </si>
  <si>
    <t xml:space="preserve">10.65</t>
  </si>
  <si>
    <t xml:space="preserve">Cabo de cobre nú 35mm² SINAPI (72253)</t>
  </si>
  <si>
    <t xml:space="preserve">10.66</t>
  </si>
  <si>
    <t xml:space="preserve">Cabo de cobre nú 50mm² SINAPI (72254)</t>
  </si>
  <si>
    <t xml:space="preserve">10.67</t>
  </si>
  <si>
    <t xml:space="preserve">Haste Copperweld 5/8x3,0m com conector, fornecimento e instalação SINAPI (68069)</t>
  </si>
  <si>
    <t xml:space="preserve">10.68</t>
  </si>
  <si>
    <t xml:space="preserve">Solda exotérmica para conexão em T entre cabos de cobre e conexão com haste de aterramento</t>
  </si>
  <si>
    <t xml:space="preserve">10.69</t>
  </si>
  <si>
    <t xml:space="preserve">Terminal a pressão reforçado para conexão a cabo de cobre a barra, cabo 16 e 25mm², fornecimento e instalação SINAPI (73782/001)</t>
  </si>
  <si>
    <t xml:space="preserve">10.70</t>
  </si>
  <si>
    <t xml:space="preserve">Grampo de cobre tipo unha c/ bucha e parafuso nº 10, para fixação de cabo de cobre nú ORSE (08174)</t>
  </si>
  <si>
    <t xml:space="preserve">10.71</t>
  </si>
  <si>
    <t xml:space="preserve">Conector de pressão tipo Split-bolt, para cabo de 35mm², fornecimento e instalação SINAPI (72272)</t>
  </si>
  <si>
    <t xml:space="preserve">10.72</t>
  </si>
  <si>
    <t xml:space="preserve">Escavação manual de vala para acomodação da malha de aterramento</t>
  </si>
  <si>
    <t xml:space="preserve">10.73</t>
  </si>
  <si>
    <t xml:space="preserve">Reaterro de valas compactada a maço, em camadas de até 30cm SINAPI (73964/004)</t>
  </si>
  <si>
    <t xml:space="preserve">10.74</t>
  </si>
  <si>
    <t xml:space="preserve">Para-raios tipo Franklin</t>
  </si>
  <si>
    <t xml:space="preserve">XI</t>
  </si>
  <si>
    <t xml:space="preserve">DIVERSOS</t>
  </si>
  <si>
    <t xml:space="preserve">11.1</t>
  </si>
  <si>
    <t xml:space="preserve">Puxador longo de tubo inox de 1"</t>
  </si>
  <si>
    <t xml:space="preserve">11.2</t>
  </si>
  <si>
    <t xml:space="preserve">Barra de apoio para deficiente, em tubo de ferro galvanizado de 1 1/4", inclusive pintura</t>
  </si>
  <si>
    <t xml:space="preserve">11.3</t>
  </si>
  <si>
    <t xml:space="preserve">Banco em concreto c/ acabamento liso e desempolado e=15cm</t>
  </si>
  <si>
    <t xml:space="preserve">11.4</t>
  </si>
  <si>
    <t xml:space="preserve">Bancada/prateleira em granito, e=2cm, larg=0,60</t>
  </si>
  <si>
    <t xml:space="preserve">11.5</t>
  </si>
  <si>
    <t xml:space="preserve">Divisória em granito ouro-branco, e=2cm</t>
  </si>
  <si>
    <t xml:space="preserve">11.6</t>
  </si>
  <si>
    <t xml:space="preserve">Peitoril em granito ouro-branco e=2cm</t>
  </si>
  <si>
    <t xml:space="preserve">11.7</t>
  </si>
  <si>
    <t xml:space="preserve">Armário sob bancada de granito, em MDF revestido c/ LPM</t>
  </si>
  <si>
    <t xml:space="preserve">11.8</t>
  </si>
  <si>
    <t xml:space="preserve">Bancada em MDF, revestida c/ laminado melamínico</t>
  </si>
  <si>
    <t xml:space="preserve">11.9</t>
  </si>
  <si>
    <t xml:space="preserve">Prateleira em MDF, revestida c/ laminado melamínico</t>
  </si>
  <si>
    <t xml:space="preserve">11.10</t>
  </si>
  <si>
    <t xml:space="preserve">Corrimão em aço cromado Ø=4cm, inclusive escada metálica</t>
  </si>
  <si>
    <t xml:space="preserve">11.12</t>
  </si>
  <si>
    <t xml:space="preserve">Painel em ferro galvanizado</t>
  </si>
  <si>
    <t xml:space="preserve">11.13</t>
  </si>
  <si>
    <t xml:space="preserve">Revestimento ACM</t>
  </si>
  <si>
    <t xml:space="preserve">11.14</t>
  </si>
  <si>
    <t xml:space="preserve">Espelho 4mm</t>
  </si>
  <si>
    <t xml:space="preserve">11.15</t>
  </si>
  <si>
    <t xml:space="preserve">Comunicação visual(placas em aço inoxidável)</t>
  </si>
  <si>
    <t xml:space="preserve">11.16</t>
  </si>
  <si>
    <t xml:space="preserve">Plataforma  Elevatória </t>
  </si>
  <si>
    <t xml:space="preserve">11.17</t>
  </si>
  <si>
    <t xml:space="preserve">Quadro branco em MDF</t>
  </si>
  <si>
    <t xml:space="preserve">XII</t>
  </si>
  <si>
    <t xml:space="preserve">SERVIÇOS EXTERNOS</t>
  </si>
  <si>
    <t xml:space="preserve">12.1</t>
  </si>
  <si>
    <t xml:space="preserve">Piso intertravado (ORSE 2603)</t>
  </si>
  <si>
    <t xml:space="preserve">12.2</t>
  </si>
  <si>
    <t xml:space="preserve">Calçada em concreto e=0,07m (SINAPI 73892/001)</t>
  </si>
  <si>
    <t xml:space="preserve">XIII</t>
  </si>
  <si>
    <t xml:space="preserve">PROJETOS EXECUTIVOS</t>
  </si>
  <si>
    <t xml:space="preserve">13.1</t>
  </si>
  <si>
    <t xml:space="preserve">Projeto Estrutural</t>
  </si>
  <si>
    <t xml:space="preserve">13.2</t>
  </si>
  <si>
    <t xml:space="preserve">Projeto Elétrico/Eletrônico</t>
  </si>
  <si>
    <t xml:space="preserve">13.3</t>
  </si>
  <si>
    <t xml:space="preserve">Projeto Hidro-Sanitário/Drenagem de Águas Pluviais</t>
  </si>
  <si>
    <t xml:space="preserve">13.4</t>
  </si>
  <si>
    <t xml:space="preserve">Projeto de Prevenção de Incêndio(extintores)e SPDA</t>
  </si>
  <si>
    <t xml:space="preserve">XIV</t>
  </si>
  <si>
    <t xml:space="preserve">LIMPEZA</t>
  </si>
  <si>
    <t xml:space="preserve">14.1</t>
  </si>
  <si>
    <t xml:space="preserve">Limpeza final da obra (SINAPI-9537)</t>
  </si>
  <si>
    <t xml:space="preserve">SUB-TOTAL</t>
  </si>
  <si>
    <t xml:space="preserve">BDI (25%)</t>
  </si>
  <si>
    <t xml:space="preserve">TOTAL</t>
  </si>
  <si>
    <t xml:space="preserve">JAYME LIMA HOLLANDA CAVALCANTI</t>
  </si>
  <si>
    <t xml:space="preserve">SÓCIO - RESPONSÁVEL TÉCNICO</t>
  </si>
  <si>
    <t xml:space="preserve">ENGENHEIRO CIVIL - CREA/AL 0208650733 </t>
  </si>
  <si>
    <t xml:space="preserve">10.56</t>
  </si>
  <si>
    <t xml:space="preserve">10.57</t>
  </si>
  <si>
    <t xml:space="preserve">10.58</t>
  </si>
  <si>
    <t xml:space="preserve">10.59</t>
  </si>
  <si>
    <t xml:space="preserve">Reaterro</t>
  </si>
  <si>
    <r>
      <rPr>
        <sz val="11"/>
        <rFont val="Calibri"/>
        <family val="2"/>
      </rPr>
      <t xml:space="preserve">Piso intertravado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(ORSE 2603)</t>
    </r>
  </si>
  <si>
    <t xml:space="preserve">UNIVERSIDADE FEDERAL DE ALAGOAS</t>
  </si>
  <si>
    <t xml:space="preserve">SUPERINTENDÊNCIA DE INFRA-ESTRUTURA - SINFRA</t>
  </si>
  <si>
    <t xml:space="preserve">GERENCIA DE PROJETOS,OBRAS E SERVIÇOS DE ENGENHARIA</t>
  </si>
  <si>
    <t xml:space="preserve">PLANILHA ORÇAMENTÁRIA CONSTRUÇÃO DO BLOCO DE INSTITUTO DE CIÊNCIAS SOCIAIS - ICS</t>
  </si>
  <si>
    <t xml:space="preserve">ITEM</t>
  </si>
  <si>
    <t xml:space="preserve">DESCRIÇÃO DO ITEM</t>
  </si>
  <si>
    <t xml:space="preserve">CÓDIGO</t>
  </si>
  <si>
    <t xml:space="preserve">UNID.</t>
  </si>
  <si>
    <t xml:space="preserve">QUANT.</t>
  </si>
  <si>
    <t xml:space="preserve">PREÇO UNITÁRIO (R$)</t>
  </si>
  <si>
    <t xml:space="preserve">PREÇO TOTAL (R$)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1</t>
  </si>
  <si>
    <t xml:space="preserve">Projeto executivo de estrutura de concreto</t>
  </si>
  <si>
    <t xml:space="preserve">Mercado Local</t>
  </si>
  <si>
    <t xml:space="preserve">Projeto executivo hidrosanitário e drenagem de águas pluviais</t>
  </si>
  <si>
    <t xml:space="preserve">Projeto executivo de instalações elétricas</t>
  </si>
  <si>
    <t xml:space="preserve">Projeto executivo de telefonia e lógica</t>
  </si>
  <si>
    <t xml:space="preserve">Projeto executivo de SPDA</t>
  </si>
  <si>
    <t xml:space="preserve">Projeto executivo de instalações de combate a incêndio</t>
  </si>
  <si>
    <t xml:space="preserve">1.7</t>
  </si>
  <si>
    <t xml:space="preserve">Projeto de "as built"</t>
  </si>
  <si>
    <t xml:space="preserve">Placa de obra em chapa de aço galvanizado </t>
  </si>
  <si>
    <t xml:space="preserve">SINAPI 74209/001</t>
  </si>
  <si>
    <t xml:space="preserve">SINAPI 73822/001</t>
  </si>
  <si>
    <t xml:space="preserve">SINAPI 74242/001</t>
  </si>
  <si>
    <t xml:space="preserve">SINAPI 73992/001</t>
  </si>
  <si>
    <t xml:space="preserve">Mobilizacao e desmobilizacao de  equipamento de sondagem a percussao</t>
  </si>
  <si>
    <t xml:space="preserve"> (SINAPI cód. 72733)</t>
  </si>
  <si>
    <t xml:space="preserve">Instalação/ligação provisória de água, esgoto e eletricidade</t>
  </si>
  <si>
    <t xml:space="preserve">SINAPI 73960</t>
  </si>
  <si>
    <t xml:space="preserve">FUNDAÇÃO E ESTRUTURA DE CONCRETO</t>
  </si>
  <si>
    <t xml:space="preserve">SINAPI 73965/001</t>
  </si>
  <si>
    <t xml:space="preserve">ATERRO  MECANIZADO COMPACTADO COM EMPRESTIMO DE AREIA</t>
  </si>
  <si>
    <t xml:space="preserve">SINAPI 79484</t>
  </si>
  <si>
    <t xml:space="preserve">3.3</t>
  </si>
  <si>
    <t xml:space="preserve">SINAPI 73987/001 +  SINAPI 5975</t>
  </si>
  <si>
    <t xml:space="preserve">3.4</t>
  </si>
  <si>
    <t xml:space="preserve">SINAPI 6042</t>
  </si>
  <si>
    <t xml:space="preserve">3.5</t>
  </si>
  <si>
    <t xml:space="preserve">Concreto Armado fck=30MPa, usinado, bombeado, adensado e lançado, para blocos de coroamento e cintas</t>
  </si>
  <si>
    <t xml:space="preserve">ORSE 007369</t>
  </si>
  <si>
    <t xml:space="preserve">3.6</t>
  </si>
  <si>
    <t xml:space="preserve">3.7</t>
  </si>
  <si>
    <t xml:space="preserve">SINAPI 74202/001</t>
  </si>
  <si>
    <t xml:space="preserve">3.8</t>
  </si>
  <si>
    <t xml:space="preserve">SINAPI 74202/002</t>
  </si>
  <si>
    <t xml:space="preserve">3.9</t>
  </si>
  <si>
    <t xml:space="preserve">Concreto Armado fck=30,0MPa, usinado, bombeado, adensado e lançado, para pilares, vigas e marquises</t>
  </si>
  <si>
    <t xml:space="preserve">3.10</t>
  </si>
  <si>
    <t xml:space="preserve">3.11</t>
  </si>
  <si>
    <t xml:space="preserve">3.12</t>
  </si>
  <si>
    <t xml:space="preserve">Concreto simples fabricado na obra, fck=21 mpa, lançado e adensado </t>
  </si>
  <si>
    <t xml:space="preserve">(Orse cód. 7691)</t>
  </si>
  <si>
    <t xml:space="preserve">3.13</t>
  </si>
  <si>
    <t xml:space="preserve">ESTACA A TRADO(BROCA) D=25CM C/CONCRETO FCK=15MPA+20KG ACO/M3 MOLD.IN-LOCO</t>
  </si>
  <si>
    <t xml:space="preserve"> SINAPI 74156/001</t>
  </si>
  <si>
    <t xml:space="preserve">3.14</t>
  </si>
  <si>
    <t xml:space="preserve">VERGA 10X10CM EM CONCRETO PRÉ-MOLDADO FCK=20MPA (PREPARO COM BETONEIRA) AÇO CA60, BITOLA FINA, INCLUSIVE FORMAS TABUA 3A</t>
  </si>
  <si>
    <t xml:space="preserve">SINAPI 74200/001</t>
  </si>
  <si>
    <t xml:space="preserve">3.15</t>
  </si>
  <si>
    <t xml:space="preserve">ESTRUTURA METÁLICA EM AÇO ESTRUTURAL PERFIL I 12 x 5 1/4 - ESCADA METÁLICA</t>
  </si>
  <si>
    <t xml:space="preserve">SINAPI 73970/001</t>
  </si>
  <si>
    <t xml:space="preserve">3.16</t>
  </si>
  <si>
    <t xml:space="preserve">Chapa de base</t>
  </si>
  <si>
    <t xml:space="preserve">ORSE 08345 </t>
  </si>
  <si>
    <t xml:space="preserve">3.17</t>
  </si>
  <si>
    <t xml:space="preserve">Chapa xadrez</t>
  </si>
  <si>
    <t xml:space="preserve">ORSE  000226</t>
  </si>
  <si>
    <t xml:space="preserve">Alvenaria em tijolo ceramico furado 10x20x20cm, 1/2 vez, assentado em argamassa traco 1:2:8</t>
  </si>
  <si>
    <t xml:space="preserve">SINAPI 73982/001</t>
  </si>
  <si>
    <t xml:space="preserve">SINAPI 5974</t>
  </si>
  <si>
    <t xml:space="preserve">SINAPI 73927/005</t>
  </si>
  <si>
    <t xml:space="preserve">MASSA UNICA TRACO 1:2:8 (CIMENTO, CAL E AREIA), ESPESSURA 2,0CM, PREPARO MECANICO</t>
  </si>
  <si>
    <t xml:space="preserve">SINAPI  73927/001</t>
  </si>
  <si>
    <t xml:space="preserve">IMPERMEABILIZACAO EM BASE ALVENARIA ARGAMASSA TRACO 1:3 (CIMENTO E AREIA MEDIA) ESPESSURA 2CM COM IMPERMEABILIZANTE</t>
  </si>
  <si>
    <t xml:space="preserve"> SINAPI 5968</t>
  </si>
  <si>
    <t xml:space="preserve">JUNTA DE DILATAÇÃO ELÁSTICA (PVC) 0-220/6 PRESSÃO ATÉ 30MCA</t>
  </si>
  <si>
    <t xml:space="preserve"> SINAPI 73898/001</t>
  </si>
  <si>
    <t xml:space="preserve">SINAPI 83532</t>
  </si>
  <si>
    <t xml:space="preserve">SINAPI 6051</t>
  </si>
  <si>
    <t xml:space="preserve">SINAPI 84191</t>
  </si>
  <si>
    <t xml:space="preserve">SINAPI 84190</t>
  </si>
  <si>
    <t xml:space="preserve">SINAPI 74192/001</t>
  </si>
  <si>
    <t xml:space="preserve">SINAPI 73892/001</t>
  </si>
  <si>
    <t xml:space="preserve"> LASTRO DE CONCRETO TRACO 1:3:5, ESPESSURA 7CM, PREPARO MECANICO, INCLUSO ADITIVO IMPERMEABILIZANTE</t>
  </si>
  <si>
    <t xml:space="preserve">ORSE 002169</t>
  </si>
  <si>
    <t xml:space="preserve">Impermeabilização com Sika Top 107 bi-componente, cor cinza, 03 demãos cruzadas aplicado à trincha para aplicação em paredes enterradas, subsolos, caixas d'agua, áreas frias e em contato com esgoto</t>
  </si>
  <si>
    <t xml:space="preserve">(Orse cód. 005004)</t>
  </si>
  <si>
    <t xml:space="preserve">ORSE 008195</t>
  </si>
  <si>
    <t xml:space="preserve">ORSE 008197</t>
  </si>
  <si>
    <t xml:space="preserve">ORSE 001985+ORSE 008091</t>
  </si>
  <si>
    <t xml:space="preserve">ORSE 008091+ ORSE 008202</t>
  </si>
  <si>
    <t xml:space="preserve">ORSE 009986</t>
  </si>
  <si>
    <t xml:space="preserve">ORSE 009986 + SINAPI 85001</t>
  </si>
  <si>
    <t xml:space="preserve">ORSE 009986 + SINAPI 72117</t>
  </si>
  <si>
    <t xml:space="preserve">Vidro 4mm, liso, transparente</t>
  </si>
  <si>
    <t xml:space="preserve">SINAPI 72117</t>
  </si>
  <si>
    <t xml:space="preserve">ORSE 003657</t>
  </si>
  <si>
    <t xml:space="preserve">SINAPI 72120</t>
  </si>
  <si>
    <t xml:space="preserve">7.15</t>
  </si>
  <si>
    <t xml:space="preserve">ALÇAPÃO EM FERRO  0,60Mx0,60M, INCLUSO FERRAGENS</t>
  </si>
  <si>
    <t xml:space="preserve">SINAPI 74073/001</t>
  </si>
  <si>
    <t xml:space="preserve">7.16</t>
  </si>
  <si>
    <t xml:space="preserve">ORSE 009986 + SINAPI 85002</t>
  </si>
  <si>
    <t xml:space="preserve">SINAPI 72081</t>
  </si>
  <si>
    <t xml:space="preserve">Telhamento com telha de fibrocimento ondulada,  esp = 6.0 mm</t>
  </si>
  <si>
    <t xml:space="preserve">SINAPI 74088/001</t>
  </si>
  <si>
    <t xml:space="preserve">SINAPI 73753/001</t>
  </si>
  <si>
    <t xml:space="preserve">Rufo em concreto armado, largura 40cm, espessura 3cm</t>
  </si>
  <si>
    <t xml:space="preserve">SINAPI 74098/001</t>
  </si>
  <si>
    <t xml:space="preserve">Rufo de alumínio, largura 30 cm </t>
  </si>
  <si>
    <t xml:space="preserve">ORSE 000290</t>
  </si>
  <si>
    <t xml:space="preserve">ORSE 009101</t>
  </si>
  <si>
    <t xml:space="preserve">SINAPI 55960</t>
  </si>
  <si>
    <t xml:space="preserve">SINAPI 73792/001</t>
  </si>
  <si>
    <t xml:space="preserve">Estrutura metálica em aço sac 300, vãos de até 12m  - telhamento em alumínio</t>
  </si>
  <si>
    <t xml:space="preserve">(Orse cód. 08986)</t>
  </si>
  <si>
    <t xml:space="preserve">Telhamento com telha de alumínio, ondulada, esp = 0,6 mm, tipo sanduíche, pré pintada em duas faces, com preenchimento de lã de vidro 50mm</t>
  </si>
  <si>
    <t xml:space="preserve">ORSE 009918 + ORSE 00025 </t>
  </si>
  <si>
    <t xml:space="preserve">SINAPI 73955/002</t>
  </si>
  <si>
    <t xml:space="preserve">SINAPI 73750/001</t>
  </si>
  <si>
    <t xml:space="preserve">Pintura com tinta pva acrílica, duas demãos</t>
  </si>
  <si>
    <t xml:space="preserve">SINAPI 73954/002</t>
  </si>
  <si>
    <t xml:space="preserve">SINAPI 73739/001</t>
  </si>
  <si>
    <t xml:space="preserve">SINAPI 73924/002</t>
  </si>
  <si>
    <t xml:space="preserve">FUNDO SELADOR PVA AMBIENTES INTERNOS, UMA DEMÃO</t>
  </si>
  <si>
    <t xml:space="preserve"> SINAPI 73751/001</t>
  </si>
  <si>
    <t xml:space="preserve">Emassamento com massa acrílica, 02 demãos</t>
  </si>
  <si>
    <t xml:space="preserve">SINAPI 74134/002</t>
  </si>
  <si>
    <t xml:space="preserve">FUNDO SELADOR ACRILICO AMBIENTES INTERNOS/EXTERNOS, UMA DEMAO</t>
  </si>
  <si>
    <t xml:space="preserve">SINAPI 74233/001</t>
  </si>
  <si>
    <t xml:space="preserve">EMASSAMENTO MASSA BASE A ÓLEO EM MADEIRA, DUAS DEMÃOS</t>
  </si>
  <si>
    <t xml:space="preserve"> SINAPI 74133/002</t>
  </si>
  <si>
    <t xml:space="preserve">PINTURA FUNDO OXIDO DE FERRO/ZARCAO, DUAS DEMAOS, PARA FERRO</t>
  </si>
  <si>
    <t xml:space="preserve"> SINAPI 74064/001</t>
  </si>
  <si>
    <t xml:space="preserve">FUNDO SELADOR P/ FORRO DE GESSO, PVA AMB. INTERNOS</t>
  </si>
  <si>
    <t xml:space="preserve">SINAPI 73751/001</t>
  </si>
  <si>
    <t xml:space="preserve">INSTALAÇÕES HIDRO-SANITÁRIAS</t>
  </si>
  <si>
    <t xml:space="preserve">ORSE 001353</t>
  </si>
  <si>
    <t xml:space="preserve">ORSE 001683</t>
  </si>
  <si>
    <t xml:space="preserve">ORSE 001679</t>
  </si>
  <si>
    <t xml:space="preserve">SINAPI 86888</t>
  </si>
  <si>
    <t xml:space="preserve">SINAPI 74230/001</t>
  </si>
  <si>
    <t xml:space="preserve">ORSE 007355</t>
  </si>
  <si>
    <t xml:space="preserve">ORSE 74234/001</t>
  </si>
  <si>
    <t xml:space="preserve">SINAPI 86943</t>
  </si>
  <si>
    <t xml:space="preserve">SINAPI 86935</t>
  </si>
  <si>
    <t xml:space="preserve">SINAPI 86912</t>
  </si>
  <si>
    <t xml:space="preserve">SINAPI 86916</t>
  </si>
  <si>
    <t xml:space="preserve">SINAPI 85095</t>
  </si>
  <si>
    <t xml:space="preserve">ORSE 002022</t>
  </si>
  <si>
    <t xml:space="preserve">SINAPI 74176/001</t>
  </si>
  <si>
    <t xml:space="preserve">ORSE 002051</t>
  </si>
  <si>
    <t xml:space="preserve">ORSE 002035</t>
  </si>
  <si>
    <t xml:space="preserve">ORSE 007611</t>
  </si>
  <si>
    <t xml:space="preserve">Tubo de queda para águas pluvias- 100mm</t>
  </si>
  <si>
    <t xml:space="preserve">SINAPI 85123</t>
  </si>
  <si>
    <t xml:space="preserve">ORSE 001702</t>
  </si>
  <si>
    <t xml:space="preserve">Caixa de inspecao em alvenaria com tampo e fundo em concreto  270x270x85 </t>
  </si>
  <si>
    <t xml:space="preserve">ORSE 003162</t>
  </si>
  <si>
    <t xml:space="preserve">TUBO DE PVC SOLDÁVEL, SEM CONEXÕES 60MM - FORNECIMENTO E INSTALAÇÃO</t>
  </si>
  <si>
    <t xml:space="preserve"> SINAPI 75051/006</t>
  </si>
  <si>
    <t xml:space="preserve">TUBO DE PVC SOLDÁVEL, SEM CONEXÕES 50MM - FORNECIMENTO E INSTALAÇÃO</t>
  </si>
  <si>
    <t xml:space="preserve"> SINAPI 75051/005</t>
  </si>
  <si>
    <t xml:space="preserve">TUBO DE PVC SOLDÁVEL, SEM CONEXÕES 32MM - FORNECIMENTO E INSTALAÇÃO</t>
  </si>
  <si>
    <t xml:space="preserve"> SINAPI 75051/003</t>
  </si>
  <si>
    <t xml:space="preserve">TE DE PVC SOLDÁVEL ÁGUA FRIA 60MM - FORNECIMENTO E INSTALAÇÃO</t>
  </si>
  <si>
    <t xml:space="preserve">SINAPI 72443</t>
  </si>
  <si>
    <t xml:space="preserve">TE DE PVC SOLDÁVEL ÁGUA FRIA 32MM - FORNECIMENTO E INSTALAÇÃO</t>
  </si>
  <si>
    <t xml:space="preserve">SINAPI 72440</t>
  </si>
  <si>
    <t xml:space="preserve">TE REDUÇÃO PVC SOLDÁVEL ÁGUA FRIA 32X25MM</t>
  </si>
  <si>
    <t xml:space="preserve"> SINAPI  72451</t>
  </si>
  <si>
    <t xml:space="preserve">JOELHO 90 PVC SOLDÁVEL ÁGUA FRIA 60MM - FORNECIMENTO E INSTALAÇÃO</t>
  </si>
  <si>
    <t xml:space="preserve"> SINAPI72581</t>
  </si>
  <si>
    <t xml:space="preserve">JOELHO 45 PVC SOLDÁVEL ÁGUA FRIA 60MM - FORNECIMENTO E INSTALAÇÃO</t>
  </si>
  <si>
    <t xml:space="preserve">SINAPI  72582</t>
  </si>
  <si>
    <t xml:space="preserve">JOELHO 90 PVC SOLDÁVEL ÁGUA FRIA 32MM - FORNECIMENTO E INSTALAÇÃO</t>
  </si>
  <si>
    <t xml:space="preserve"> SINAPI 72575</t>
  </si>
  <si>
    <t xml:space="preserve">JOELHO 90 PVC SOLDÁVEL ÁGUA FRIA 25MM - FORNECIMENTO E INSTALAÇÃO</t>
  </si>
  <si>
    <t xml:space="preserve">SINAPI 72573</t>
  </si>
  <si>
    <t xml:space="preserve">REDUÇÃO DE PVC SOLDÁVEL ÁGUA FRIA 60X32MM - FORNECIMENTO E INSTALAÇÃO</t>
  </si>
  <si>
    <t xml:space="preserve"> SINAPI72706</t>
  </si>
  <si>
    <t xml:space="preserve">REDUÇÃO DE PVC SOLDÁVEL ÁGUA FRIA 60X25MM - FORNECIMENTO E INSTALAÇÃO</t>
  </si>
  <si>
    <t xml:space="preserve">SINAPI 72705</t>
  </si>
  <si>
    <t xml:space="preserve">ADAPTADOR DE PVC SOLDÁVEL COM FLANGES E ANEL PARA CAIXA D'ÁGUA 60MMX2" - FORNECIMENTO E INSTALAÇÃO</t>
  </si>
  <si>
    <t xml:space="preserve"> SINAPI 72788</t>
  </si>
  <si>
    <t xml:space="preserve">ADAPTADOR DE PVC SOLDÁVEL COM FLANGES E ANEL PARA CAIXA D'ÁGUA 50MMX1.1/2" - FORNECIMENTO E INSTALAÇÃO</t>
  </si>
  <si>
    <t xml:space="preserve">SINAPI  72787</t>
  </si>
  <si>
    <t xml:space="preserve">ADAPTADOR DE PVC SOLDÁVEL COM FLANGES E ANEL PARA CAIXA D'ÁGUA 32MMX1" - FORNECIMENTO E INSTALAÇÃO</t>
  </si>
  <si>
    <t xml:space="preserve">SINAPI72785</t>
  </si>
  <si>
    <t xml:space="preserve">ADAPTADOR DE PVC SOLDÁVEL COM FLANGES E ANEL PARA CAIXA D'ÁGUA 25MMX3/4" - FORNECIMENTO E INSTALAÇÃO</t>
  </si>
  <si>
    <t xml:space="preserve">SINAPI 72784</t>
  </si>
  <si>
    <t xml:space="preserve">REGISTRO TIPO ESFERA EM PVC C/ BORBOLETA, D=3/4"  </t>
  </si>
  <si>
    <t xml:space="preserve">(Orse cód. 05102)</t>
  </si>
  <si>
    <t xml:space="preserve">REGISTRO TIPO ESFERA EM PVC C/ BORBOLETA, D=1" </t>
  </si>
  <si>
    <t xml:space="preserve">(Orse cód. 03202)</t>
  </si>
  <si>
    <t xml:space="preserve">REGISTRO TIPO ESFERA EM PVC C/ BORBOLETA, D=1.1/2" </t>
  </si>
  <si>
    <t xml:space="preserve">(Orse cód. 03203)</t>
  </si>
  <si>
    <t xml:space="preserve">REGISTRO TIPO ESFERA EM PVC C/ BORBOLETA, D=2" </t>
  </si>
  <si>
    <t xml:space="preserve">(Orse cód. 03204)</t>
  </si>
  <si>
    <t xml:space="preserve">TORNEIRA BÓIA VAZÃO TOTAL 3/4 COM BALÃO PLÁSTICO - FORNECIMENTO E INSTALAÇÃO</t>
  </si>
  <si>
    <t xml:space="preserve">SINAPI 74058/002</t>
  </si>
  <si>
    <t xml:space="preserve">CAIXA D'ÁGUA EM FIBRA DE VIDRO - INSTALADA, SEM ESTRUTURA DE SUPORTE CAP. 3.000L</t>
  </si>
  <si>
    <t xml:space="preserve"> (Orse cód. 01430)</t>
  </si>
  <si>
    <t xml:space="preserve">REGISTRO DE GAVETA 1" COM CANOPLA ACABAMENTO CROMADO SIMPLES - FORNECIMENTO E INSTALAÇÃO</t>
  </si>
  <si>
    <t xml:space="preserve">SINAPI 74175/001</t>
  </si>
  <si>
    <t xml:space="preserve">REGISTRO DE PRESSÃO 3/4" COM CANOPLA ACABAMENTO CROMADO SIMPLES - FORNECIMENTO E INSTALAÇÃO</t>
  </si>
  <si>
    <t xml:space="preserve">SINAPI 85118</t>
  </si>
  <si>
    <t xml:space="preserve">LIGAÇÃO DOMICILIAR DE ÁGUA, DA REDE AO HIDRÔMETRO, COMPOSTO POR COLAR DE TOMADA DE PVC COM TRAVAS DE 50MMX1/2, ADAPTADOR DE PVC SOLDÁVEL/ROSCA 20MMX1/2, TUBO DE PVC SOLDÁVEL ÁGUA FRIA 20MM E REGISTRO DE PVC ESFERA ROSCÁVEL 1/2 - FORNECIMENTO E INSTALAÇÃO</t>
  </si>
  <si>
    <t xml:space="preserve">KIT CAVALETE PVC COM REGISTRO DE 3/4" - FORNECIMENTO E INSTALAÇÃO</t>
  </si>
  <si>
    <t xml:space="preserve"> SINAPI 74218/001</t>
  </si>
  <si>
    <t xml:space="preserve">HIDROMETRO 5,00M³/H, D=3/4" - FORNECIMENTO E INSTALAÇÃO</t>
  </si>
  <si>
    <t xml:space="preserve"> SINAPI  74217/002</t>
  </si>
  <si>
    <t xml:space="preserve">CAIXA SIFONADA EM PVC 100X100X50MM SIMPLES - FORNECIMENTO E INSTALAÇÃO</t>
  </si>
  <si>
    <t xml:space="preserve">SINAPI  72292</t>
  </si>
  <si>
    <t xml:space="preserve">CAIXA SIFONADA EM PVC 150X185X75MM SIMPLES - FORNECIMENTO E INSTALAÇÃO</t>
  </si>
  <si>
    <t xml:space="preserve"> SINAPI 72291</t>
  </si>
  <si>
    <t xml:space="preserve">CAIXA DE INSPEÇÃO EM ALVENARIA DE TIJOLO MACIÇO 60X60X60CM, REVESTIDA INTERNAMENTE COM BARRA LISA (CIMENTO E AREIA, TRAÇO 1:4) E=2,0CM, COM TAMPA PRÉ-MOLDADA DE CONCRETO E FUNDO DE CONCRETO 15MPA TIPO C, ESCAVAÇÃO E CONFECÇÃO</t>
  </si>
  <si>
    <t xml:space="preserve">SINAPI  74104/001</t>
  </si>
  <si>
    <t xml:space="preserve">TUBO PVC ESGOTO PREDIAL P/ VENTILAÇÃO DN 50MM, INCLUSIVE CONEXÕES - FORNECIMENTO E INSTALAÇÃO</t>
  </si>
  <si>
    <t xml:space="preserve"> SINAPI 74165/002</t>
  </si>
  <si>
    <t xml:space="preserve">TUBO PVC ESGOTO PREDIAL P/ VENTILAÇÃO DN 75MM, INCLUSIVE CONEXÕES - FORNECIMENTO E INSTALAÇÃO</t>
  </si>
  <si>
    <t xml:space="preserve"> SINAPI  74165/003</t>
  </si>
  <si>
    <t xml:space="preserve">TUBO PVC ESGOTO DN 50MM, FORNECIMENTO E INSTALAÇÃO</t>
  </si>
  <si>
    <t xml:space="preserve">JOELHO PVC 90º ESGOTO 100MM, FORNECIMENTO E INSTALAÇÃO</t>
  </si>
  <si>
    <t xml:space="preserve">SINAPI 72556</t>
  </si>
  <si>
    <t xml:space="preserve">JOELHO PVC 45º ESGOTO 100MM, FORNECIMENTO E INSTALAÇÃO</t>
  </si>
  <si>
    <t xml:space="preserve">SINAPI  72557</t>
  </si>
  <si>
    <t xml:space="preserve">10.60</t>
  </si>
  <si>
    <t xml:space="preserve">REDUÇÃO DE PVC SOLDÁVEL ESGOTO 100X50MM, FONECIMENTO E INSTALAÇÃO</t>
  </si>
  <si>
    <t xml:space="preserve"> SINAPI  72709</t>
  </si>
  <si>
    <t xml:space="preserve">LUVA PVC ESGOTO 100MM, FORNECIMENTO E INSTALAÇÃO</t>
  </si>
  <si>
    <t xml:space="preserve"> SINAPI 72628</t>
  </si>
  <si>
    <t xml:space="preserve">LUVA PVC ESGOTO 50MM, FORNECIMENTO E INSTALAÇÃO</t>
  </si>
  <si>
    <t xml:space="preserve">SINAPI  72630</t>
  </si>
  <si>
    <t xml:space="preserve">RALO SECO EM PVC D=100MM COM SAÍDA SOLDÁVEL 40MM, COM GRELHA REDONDA ACABAMENTO BRANCO</t>
  </si>
  <si>
    <t xml:space="preserve">(Orse cód. 01700)</t>
  </si>
  <si>
    <t xml:space="preserve">LAVATORIO EM LOUCA BRANCA, SEM COLUNA PADRAO POPULAR, COM TORNEIRA CROMADA POPULAR , SIFAO,VALVULA E ENGATE PLASTICO</t>
  </si>
  <si>
    <t xml:space="preserve">SINAPI 86942</t>
  </si>
  <si>
    <t xml:space="preserve">CAIXA DE AREIA 40X40X40CM EM ALVENARIA</t>
  </si>
  <si>
    <t xml:space="preserve"> SINAPI 72285</t>
  </si>
  <si>
    <t xml:space="preserve">INSTALAÇÕES ELETRO-ELETRÔNICAS</t>
  </si>
  <si>
    <t xml:space="preserve">ORSE 000642</t>
  </si>
  <si>
    <t xml:space="preserve">ORSE 003298</t>
  </si>
  <si>
    <t xml:space="preserve">ORSE 008244</t>
  </si>
  <si>
    <t xml:space="preserve">ORSE 003397</t>
  </si>
  <si>
    <t xml:space="preserve">ORSE 004725</t>
  </si>
  <si>
    <t xml:space="preserve">ORSE 000673</t>
  </si>
  <si>
    <t xml:space="preserve">ORSE 000672</t>
  </si>
  <si>
    <t xml:space="preserve">ORSE 000559</t>
  </si>
  <si>
    <t xml:space="preserve">ORSE 003278</t>
  </si>
  <si>
    <t xml:space="preserve">11.11</t>
  </si>
  <si>
    <t xml:space="preserve">ORSE 003281</t>
  </si>
  <si>
    <t xml:space="preserve">ORSE 003285</t>
  </si>
  <si>
    <t xml:space="preserve">ORSE 003274</t>
  </si>
  <si>
    <t xml:space="preserve">SINAPI 74131/005</t>
  </si>
  <si>
    <t xml:space="preserve">SINAPI 74131/004</t>
  </si>
  <si>
    <t xml:space="preserve">SINAPI 83463</t>
  </si>
  <si>
    <t xml:space="preserve">ORSE 000677</t>
  </si>
  <si>
    <t xml:space="preserve">11.18</t>
  </si>
  <si>
    <t xml:space="preserve">Rede de alimentação para subestação - cabo de cobre isolado, PVC resistente a chama 450/750 V 95mm², fornecimento e instalação</t>
  </si>
  <si>
    <t xml:space="preserve">SINAPI 73860/016</t>
  </si>
  <si>
    <t xml:space="preserve">11.19</t>
  </si>
  <si>
    <t xml:space="preserve">Transformador distribuição150kVA trifásico 60Hz classe 15kV imerso em óleo mineral, fornecimento e instalação</t>
  </si>
  <si>
    <t xml:space="preserve">(SINAPI 73857/003)</t>
  </si>
  <si>
    <t xml:space="preserve">11.20</t>
  </si>
  <si>
    <t xml:space="preserve">Suporte para transformador em poste de concreto circular</t>
  </si>
  <si>
    <t xml:space="preserve">SINAPI 73624</t>
  </si>
  <si>
    <t xml:space="preserve">11.21</t>
  </si>
  <si>
    <t xml:space="preserve">Quadro de medição indireta para transformadores, dim 1,50x0,70x0,25m exceto disjuntores</t>
  </si>
  <si>
    <t xml:space="preserve">ORSE 003188</t>
  </si>
  <si>
    <t xml:space="preserve">11.22</t>
  </si>
  <si>
    <t xml:space="preserve">Montagem de acessórios para subestação transformadora em poste</t>
  </si>
  <si>
    <t xml:space="preserve">ORSE 000323</t>
  </si>
  <si>
    <t xml:space="preserve">11.23</t>
  </si>
  <si>
    <t xml:space="preserve">Poste de concreto seção circular comprimento = 7m carga nominal topo 400kg inclusive esvacação, exclusive transporte</t>
  </si>
  <si>
    <t xml:space="preserve">SINAPI 73783/004</t>
  </si>
  <si>
    <t xml:space="preserve">11.24</t>
  </si>
  <si>
    <t xml:space="preserve">Cordoalha de cobre nu, inclusive isoladores - 16mm², fornecimento e instalação</t>
  </si>
  <si>
    <t xml:space="preserve">SINAPI 72927</t>
  </si>
  <si>
    <t xml:space="preserve">11.25</t>
  </si>
  <si>
    <t xml:space="preserve">Cordoalha de cobre nu, inclusive isoladores - 35mm², fornecimento e instalação</t>
  </si>
  <si>
    <t xml:space="preserve">SINAPI 72928</t>
  </si>
  <si>
    <t xml:space="preserve">11.26</t>
  </si>
  <si>
    <t xml:space="preserve">Cordoalha de cobre nu, inclusive isoladores - 50mm², fornecimento e instalação</t>
  </si>
  <si>
    <t xml:space="preserve">SINAPI 72729</t>
  </si>
  <si>
    <t xml:space="preserve">11.27</t>
  </si>
  <si>
    <t xml:space="preserve">LUMINÁRIA COMERCIAL PARA LÂMPADA FLUORESCENTE 1 X 32 W, INCLUSIVE REATOR ELETRÔNICO E LÂMPADA </t>
  </si>
  <si>
    <t xml:space="preserve">(Orse cód.00672)</t>
  </si>
  <si>
    <t xml:space="preserve">11.28</t>
  </si>
  <si>
    <t xml:space="preserve">QUADRO DE DISTRIBUIÇÃO DE ENERGIA EM CHAPA METÁLICA, DE EMBUTIR, COM PORTA, PARA 40 DISJUNTORES TERMOMAGNÉTICOS MONOPOLARES, COM DISPOSITIVO PARA CHAVE GERAL, COM BARRAMENTO TRIFÁSICO E NEUTRO, FORNECIMENTO E INSTALAÇÃO</t>
  </si>
  <si>
    <t xml:space="preserve">SINAPI  74131/007</t>
  </si>
  <si>
    <t xml:space="preserve">11.29</t>
  </si>
  <si>
    <t xml:space="preserve">QUADRO DE MEDIÇÃO INDIRETA PARA TRANSFORMADORES DE ATÉ 112KV, DIM 1,50X0,70X0,25M, EXCETO DISJUNTORES </t>
  </si>
  <si>
    <t xml:space="preserve">(Orse cód.03188)</t>
  </si>
  <si>
    <t xml:space="preserve">11.30</t>
  </si>
  <si>
    <t xml:space="preserve">CAIXA DE PASSAGEM 20X20X12CM, EM CHAPA DE AÇO GALVANIZADA, EMBUTIDA</t>
  </si>
  <si>
    <t xml:space="preserve"> (Orse cód.00650)</t>
  </si>
  <si>
    <t xml:space="preserve">11.31</t>
  </si>
  <si>
    <t xml:space="preserve">CAIXA DE PASSAGEM 30X30X10CM, EM ALUMÍNIO, FORNECIMENTO E INSTALAÇÃO </t>
  </si>
  <si>
    <t xml:space="preserve">(Orse cód.00707)</t>
  </si>
  <si>
    <t xml:space="preserve">11.32</t>
  </si>
  <si>
    <t xml:space="preserve">CAIXA DE PASSAGEM PVC, 4"X4" CM, EMBUTIR, P/ ELETRODUTO</t>
  </si>
  <si>
    <t xml:space="preserve"> (Orse cód.00743)</t>
  </si>
  <si>
    <t xml:space="preserve">11.33</t>
  </si>
  <si>
    <t xml:space="preserve">CAIXA DE PASSAGEM PVC, 8"X8" CM, EMBUTIR, P/ ELETRODUTO</t>
  </si>
  <si>
    <t xml:space="preserve">11.34</t>
  </si>
  <si>
    <t xml:space="preserve">DISJUNTOR TERMOMAGNÉTICO TRIPOLAR 16 A 50 A, PADRÃO DIN </t>
  </si>
  <si>
    <t xml:space="preserve">(Orse códs.00450, 08000, 00451, 08001, 08419)</t>
  </si>
  <si>
    <t xml:space="preserve">11.35</t>
  </si>
  <si>
    <t xml:space="preserve">DISJUNTOR TERMOMAGNÉTICO TRIPOLAR 63 A, PADRÃO DIN </t>
  </si>
  <si>
    <t xml:space="preserve">(Orse cód.00452)</t>
  </si>
  <si>
    <t xml:space="preserve">11.36</t>
  </si>
  <si>
    <t xml:space="preserve">DISJUNTOR TERMOMAGNÉTICO TRIPOLAR EM CAIXA MOLDADA 80A, FORNECIMENTO E INSTALAÇÃO </t>
  </si>
  <si>
    <t xml:space="preserve">(Orse cód.09005)</t>
  </si>
  <si>
    <t xml:space="preserve">11.37</t>
  </si>
  <si>
    <t xml:space="preserve">DISJUNTOR TERMOMAGNÉTICO TRIPOLAR EM CAIXA MOLDADA 100A, FORNECIMENTO E INSTALAÇÃO </t>
  </si>
  <si>
    <t xml:space="preserve">(Orse cód.08911)</t>
  </si>
  <si>
    <t xml:space="preserve">11.38</t>
  </si>
  <si>
    <t xml:space="preserve">DISJUNTOR TERMOMAGNÉTICO TRIPOLAR EM CAIXA MOLDADA 200A, FORNECIMENTO E INSTALAÇÃO</t>
  </si>
  <si>
    <t xml:space="preserve"> (Orse cód.09067)</t>
  </si>
  <si>
    <t xml:space="preserve">11.39</t>
  </si>
  <si>
    <t xml:space="preserve">DISJUNTOR TERMOMAGNETICO MONOPOLAR 16A, PADRÃO DIN (LINHA BRANCA) CURVA DE DISPARO B, CORRENTE DE INTERRUPÇÃO 5KA, REF.: SIEMENS 5 SX1 OU SIMILAR</t>
  </si>
  <si>
    <t xml:space="preserve"> (Orse cód.08635)</t>
  </si>
  <si>
    <t xml:space="preserve">11.40</t>
  </si>
  <si>
    <t xml:space="preserve">DISJUNTOR TERMOMAGNETICO MONOPOLAR 20A A 25A, PADRÃO DIN (LINHA BRANCA) CURVA DE DISPARO B, CORRENTE DE INTERRUPÇÃO 5KA, REF.: SIEMENS 5 SX1 OU SIMILAR</t>
  </si>
  <si>
    <t xml:space="preserve"> (Orse cód.08306)</t>
  </si>
  <si>
    <t xml:space="preserve">11.41</t>
  </si>
  <si>
    <t xml:space="preserve">DISJUNTOR TERMOMAGNETICO MONOPOLAR 32A, PADRÃO DIN (LINHA BRANCA)</t>
  </si>
  <si>
    <t xml:space="preserve"> (Orse cód.08418)</t>
  </si>
  <si>
    <t xml:space="preserve">11.42</t>
  </si>
  <si>
    <t xml:space="preserve">DISJUNTOR BIPOLAR QD 25A - DISPOSITIVO DIFERENCIAL RESIDUAL, AC TIPO, 30MA, SIEMENS OU SIMILAR</t>
  </si>
  <si>
    <t xml:space="preserve"> (Orse cód.07996)</t>
  </si>
  <si>
    <t xml:space="preserve">11.43</t>
  </si>
  <si>
    <t xml:space="preserve">ELETRODUTO DE PVC RÍGIDO ROSCÁVEL 3/4" - 1", FORNECIMENTO E INSTALAÇÃO</t>
  </si>
  <si>
    <t xml:space="preserve">SINAPI 74252/001</t>
  </si>
  <si>
    <t xml:space="preserve">11.44</t>
  </si>
  <si>
    <t xml:space="preserve">ELETRODUTO DE PVC RÍGIDO ROSCÁVEL 1.1/4", FORNECIMENTO E INSTALAÇÃO</t>
  </si>
  <si>
    <t xml:space="preserve">SINAPI  83407</t>
  </si>
  <si>
    <t xml:space="preserve">11.45</t>
  </si>
  <si>
    <t xml:space="preserve">ELETRODUTO DE PVC RÍGIDO ROSCÁVEL 1.1/2" - 2", FORNECIMENTO E INSTALAÇÃO</t>
  </si>
  <si>
    <t xml:space="preserve">SINAPI  55865</t>
  </si>
  <si>
    <t xml:space="preserve">11.46</t>
  </si>
  <si>
    <t xml:space="preserve">CABO DE COBRE ISOLADO PVC RESISTENTE A CHAMA 450/750 V 2,5 MM²  FORNECIMENTO E INSTALAÇÃO</t>
  </si>
  <si>
    <t xml:space="preserve">SINAPI 73860/008</t>
  </si>
  <si>
    <t xml:space="preserve">11.47</t>
  </si>
  <si>
    <t xml:space="preserve">CABO DE COBRE ISOLADO PVC RESISTENTE A CHAMA 450/750 V 4 MM²  FORNECIMENTO E INSTALAÇÃO</t>
  </si>
  <si>
    <t xml:space="preserve"> SINAPI 73860/009</t>
  </si>
  <si>
    <t xml:space="preserve">11.48</t>
  </si>
  <si>
    <t xml:space="preserve">CABO DE COBRE ISOLADO PVC RESISTENTE A CHAMA 450/750 V 6 MM²  FORNECIMENTO E INSTALAÇÃO</t>
  </si>
  <si>
    <t xml:space="preserve"> SINAPI 73860/010</t>
  </si>
  <si>
    <t xml:space="preserve">11.49</t>
  </si>
  <si>
    <t xml:space="preserve">CABO DE COBRE ISOLADO PVC RESISTENTE A CHAMA 450/750 V 10 MM²  FORNECIMENTO E INSTALAÇÃO</t>
  </si>
  <si>
    <t xml:space="preserve"> SINAPI 73860/011</t>
  </si>
  <si>
    <t xml:space="preserve">11.50</t>
  </si>
  <si>
    <t xml:space="preserve">CABO DE COBRE ISOLADO PVC RESISTENTE A CHAMA 450/750 V 16 MM²  FORNECIMENTO E INSTALAÇÃO</t>
  </si>
  <si>
    <t xml:space="preserve"> SINAPI  73860/012</t>
  </si>
  <si>
    <t xml:space="preserve">11.51</t>
  </si>
  <si>
    <t xml:space="preserve">CABO DE COBRE ISOLADO PVC RESISTENTE A CHAMA 450/750 V 25 MM²  FORNECIMENTO E INSTALAÇÃO</t>
  </si>
  <si>
    <t xml:space="preserve"> SINAPI 73860/013</t>
  </si>
  <si>
    <t xml:space="preserve">11.52</t>
  </si>
  <si>
    <t xml:space="preserve">CABO DE COBRE ISOLADO PVC RESISTENTE A CHAMA 450/750 V 35 MM²  FORNECIMENTO E INSTALAÇÃO</t>
  </si>
  <si>
    <t xml:space="preserve">SINAPI  73860/022</t>
  </si>
  <si>
    <t xml:space="preserve">11.53</t>
  </si>
  <si>
    <t xml:space="preserve">CABO DE COBRE ISOLADO PVC RESISTENTE A CHAMA 450/750 V 50 MM²  FORNECIMENTO E INSTALAÇÃO</t>
  </si>
  <si>
    <t xml:space="preserve"> SINAPI  73860/014</t>
  </si>
  <si>
    <t xml:space="preserve">11.54</t>
  </si>
  <si>
    <t xml:space="preserve">CABO DE COBRE ISOLADO PVC RESISTENTE A CHAMA 450/750 V 95 MM²  FORNECIMENTO E INSTALAÇÃO</t>
  </si>
  <si>
    <t xml:space="preserve"> SINAPI 73860/016</t>
  </si>
  <si>
    <t xml:space="preserve">11.55</t>
  </si>
  <si>
    <t xml:space="preserve">INVERSOR DE FREQUÊNCIA TRIFÁSICO 220V PARA ATÉ 10HP - TELEMECANICK</t>
  </si>
  <si>
    <t xml:space="preserve">ORSE 003821</t>
  </si>
  <si>
    <t xml:space="preserve">11.56</t>
  </si>
  <si>
    <t xml:space="preserve">CHAVE REVERSORA 3 POSIÇÕES 63A - FORNECIMENTO E INSTALAÇÃO </t>
  </si>
  <si>
    <t xml:space="preserve">(Orse cód.03061)</t>
  </si>
  <si>
    <t xml:space="preserve">11.57</t>
  </si>
  <si>
    <t xml:space="preserve">CAIXA DE PASSAGEM EM ALVENARIA COM TAMPA CONCRETO 50X50X50CM</t>
  </si>
  <si>
    <t xml:space="preserve">SINAPI  74101/001</t>
  </si>
  <si>
    <t xml:space="preserve">ORSE 004898</t>
  </si>
  <si>
    <t xml:space="preserve">12.3</t>
  </si>
  <si>
    <t xml:space="preserve">12.4</t>
  </si>
  <si>
    <t xml:space="preserve">SINAPI 86889</t>
  </si>
  <si>
    <t xml:space="preserve">12.5</t>
  </si>
  <si>
    <t xml:space="preserve">ORSE 009908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Corrimão em aço cromado Ø=4cm</t>
  </si>
  <si>
    <t xml:space="preserve">12.11</t>
  </si>
  <si>
    <t xml:space="preserve">SINAPI 85005</t>
  </si>
  <si>
    <t xml:space="preserve">12.12</t>
  </si>
  <si>
    <t xml:space="preserve">12.13</t>
  </si>
  <si>
    <t xml:space="preserve">Tubulação em cobre Ø 28mm para interligação de Split System ao condesador / evaporador, inclusive isolamento térmico, alimentação elétrica, conexões e fixações para aparelhos até 48.000 btus </t>
  </si>
  <si>
    <t xml:space="preserve"> (Orse cód. 05082)</t>
  </si>
  <si>
    <t xml:space="preserve">Piso intertravado </t>
  </si>
  <si>
    <t xml:space="preserve">ORSE 009114</t>
  </si>
  <si>
    <t xml:space="preserve">Calçada em concreto e=0,07m </t>
  </si>
  <si>
    <t xml:space="preserve">(SINAPI 73892/001)</t>
  </si>
  <si>
    <t xml:space="preserve">Limpeza final da obra </t>
  </si>
  <si>
    <t xml:space="preserve">(SINAPI-9537)</t>
  </si>
  <si>
    <t xml:space="preserve">INSTALAÇÕES DE COMBATE A INCÊNDIO</t>
  </si>
  <si>
    <t xml:space="preserve">15.1</t>
  </si>
  <si>
    <t xml:space="preserve">TUBO DE AÇO GALVANIZADO COM COSTURA 2.1/2" (65MM), INCLUSIVE CONEXOES FORNECIMENTO E INSTALACAO</t>
  </si>
  <si>
    <t xml:space="preserve"> SINAPI  73976/008</t>
  </si>
  <si>
    <t xml:space="preserve">15.2</t>
  </si>
  <si>
    <t xml:space="preserve">Registro/válvula globo angular 45 graus em latão para hidrantes de incêndio predial DN 2.1/2" - fornecimento e instalação</t>
  </si>
  <si>
    <t xml:space="preserve"> SINAPI  74169/001</t>
  </si>
  <si>
    <t xml:space="preserve">15.3</t>
  </si>
  <si>
    <t xml:space="preserve">Caixa de incêndio dimensões 0,90x0,60x0,17m, inclusive mangueira de algodão de 2.1/2" l=30,0m, adaptador e esguicho </t>
  </si>
  <si>
    <t xml:space="preserve">(Orse cód.01513)</t>
  </si>
  <si>
    <t xml:space="preserve">15.4</t>
  </si>
  <si>
    <t xml:space="preserve">FORNECIMENTO E INSTALAÇÃO DE ADAPTADOR STORZ PARA ENGATE RÁPIDO 2.1/2"X2.1/2" COM TAMPÃO E CORRENTE </t>
  </si>
  <si>
    <t xml:space="preserve">(Orse cód.01510)</t>
  </si>
  <si>
    <t xml:space="preserve">15.5</t>
  </si>
  <si>
    <t xml:space="preserve">CAIXA DE PASSAGEM EM ALVENARIA DE TIJOLOS MACIÇOS ESP=0,12M, DIM. INT. = 0,40X0,40X0,60M </t>
  </si>
  <si>
    <t xml:space="preserve">(Orse cód.02794)</t>
  </si>
  <si>
    <t xml:space="preserve">15.6</t>
  </si>
  <si>
    <t xml:space="preserve">DETECTOR DE FUMAÇA </t>
  </si>
  <si>
    <t xml:space="preserve">(Orse cód.01507)</t>
  </si>
  <si>
    <t xml:space="preserve">15.7</t>
  </si>
  <si>
    <t xml:space="preserve">DETECTOR DE GÁS  </t>
  </si>
  <si>
    <t xml:space="preserve">15.8</t>
  </si>
  <si>
    <t xml:space="preserve">EXTINTOR DE DIÓXIDO DE CARBONO (CO2), CAPACIDADE 6 KG, TEMPO DE DESCARGA 16S, NORMAS NBR9444 E 11716 </t>
  </si>
  <si>
    <t xml:space="preserve">(Orse cód.01504)</t>
  </si>
  <si>
    <t xml:space="preserve">15.9</t>
  </si>
  <si>
    <t xml:space="preserve">EXTINTOR DE PÓ QUÍMICO ABC, CAPACIDADE 4 KG, ALCANCE MÉDIO DO JATO 4,5M , TEMPO DE DESCARGA 11S, NBR9443, 9444, 10721</t>
  </si>
  <si>
    <t xml:space="preserve"> (Orse cód.01505)</t>
  </si>
  <si>
    <t xml:space="preserve">15.10</t>
  </si>
  <si>
    <t xml:space="preserve">FORNECIMENTO E INSTALAÇÃO DE EXTINTOR TIPO ÁGUA PRESSURIZADA - 10 LITROS </t>
  </si>
  <si>
    <t xml:space="preserve">(Orse cód.01503)</t>
  </si>
  <si>
    <t xml:space="preserve">15.11</t>
  </si>
  <si>
    <t xml:space="preserve">Campainha (alarme) tipo gongo 4" Vcc, p/ incêndio, ref. Gevi Gamma ou similar</t>
  </si>
  <si>
    <t xml:space="preserve"> (Orse cód.07883)</t>
  </si>
  <si>
    <t xml:space="preserve">15.12</t>
  </si>
  <si>
    <t xml:space="preserve">Central de alarme e detecção de incêndio, capacidade: 8 laços, com 2 linhas, mod VR-8L, Verin ou similar </t>
  </si>
  <si>
    <t xml:space="preserve">(Orse cód.08058)</t>
  </si>
  <si>
    <t xml:space="preserve">15.13</t>
  </si>
  <si>
    <t xml:space="preserve">Acionador manual (botoeira) tipo quebra-vidro, p/ instal. Incêndio</t>
  </si>
  <si>
    <t xml:space="preserve"> (Orse cód.07861)</t>
  </si>
  <si>
    <t xml:space="preserve">15.14</t>
  </si>
  <si>
    <t xml:space="preserve">Quadro de comando para 3 bombas de incêndio de 5CV, trifásica, 220 volts com chave seletora, acionamento manual/automática</t>
  </si>
  <si>
    <t xml:space="preserve">ORSE 008939</t>
  </si>
  <si>
    <t xml:space="preserve">15.15</t>
  </si>
  <si>
    <t xml:space="preserve">Conjunto moto-bomba centrífuga, trifásica, motor 3CV, Scheneider mod. BC-21R ou similar </t>
  </si>
  <si>
    <t xml:space="preserve">(Orse cód.08218)</t>
  </si>
  <si>
    <t xml:space="preserve">15.16</t>
  </si>
  <si>
    <t xml:space="preserve">VÁLVULA DE RETENÇÃO VERTICAL BRONZE (PN-16) 2.1/2" 200PSI - EXTREMIDADES COM ROSCA - FORNECIMENTO E INSTALAÇÃO</t>
  </si>
  <si>
    <t xml:space="preserve">SINAPI  74091/001</t>
  </si>
  <si>
    <t xml:space="preserve">15.17</t>
  </si>
  <si>
    <t xml:space="preserve">VÁLVULA DE RETENÇÃO HORIZONTAL BRONZE, D=63MM (2 1/2") </t>
  </si>
  <si>
    <t xml:space="preserve">(Orse cód.01479)</t>
  </si>
  <si>
    <t xml:space="preserve">15.18</t>
  </si>
  <si>
    <t xml:space="preserve">VÁLVULA DE FLUXO CONTÍNUO GALVANIZADA (P/ INCÊNDIO) </t>
  </si>
  <si>
    <t xml:space="preserve">(Orse cód.08940)</t>
  </si>
  <si>
    <t xml:space="preserve">15.19</t>
  </si>
  <si>
    <t xml:space="preserve">VÁLVULA ESTABILIZADORA DE PRESSÃO 2.1/2" (65MM) </t>
  </si>
  <si>
    <t xml:space="preserve">(Orse cód.08451)</t>
  </si>
  <si>
    <t xml:space="preserve">15.20</t>
  </si>
  <si>
    <t xml:space="preserve">PLACA DE SINALIZAÇÃO DE ABANDONO (SAÍDA DE EMERGÊNCIA) COM SÍMBOLO RETANGULAR E FUNDO VERDE. INDICAÇÃO DO SENTIDO (ESQUERDA OU DIREITA OU ACIMA DE PORTAS, CONFORME PROJETO) EVERLUX OU SIMILAR</t>
  </si>
  <si>
    <t xml:space="preserve"> (Orse cód.04275)</t>
  </si>
  <si>
    <t xml:space="preserve">15.21</t>
  </si>
  <si>
    <t xml:space="preserve">NÚMERO DO PAVIMENTO. SÍMBOLO: RETANGULAR OU QUADRADO FUNDO: VERDE MENSAGEM INDICANDO NÚMERO DO PAVIMENTO, PODE SE FORMAR PELA ASSOCIAÇÃO DE DUAS PLACAS (POR EXEMPLO: 1O + SS = 1O SS), SE NECESSÁRIO INDICAÇÃO DO PAVIMENTO, NO INTERIOR DA ESCADA (PATAMAR) Nº 18 EVERLUX OU SIMILAR </t>
  </si>
  <si>
    <t xml:space="preserve">(Orse cód.04275)</t>
  </si>
  <si>
    <t xml:space="preserve">15.23</t>
  </si>
  <si>
    <t xml:space="preserve">TAMPA DE FERRO FUNDIDO 40X50CM PARA CAIXA DE INCÊNDIO</t>
  </si>
  <si>
    <t xml:space="preserve"> (Orse cód.08363)</t>
  </si>
  <si>
    <t xml:space="preserve">15.24</t>
  </si>
  <si>
    <t xml:space="preserve">INDICAÇÃO DO ABRIGO DA MANGUEIRA DE INCÊNDIO COM OU SEM HIDRANTE NO SEU INTERIOR Nº 25 EVERLUX OU SIMILAR</t>
  </si>
  <si>
    <t xml:space="preserve">INSTALAÇÕES TELEFÔNICAS</t>
  </si>
  <si>
    <t xml:space="preserve">16.1</t>
  </si>
  <si>
    <t xml:space="preserve"> SINAPI 55865</t>
  </si>
  <si>
    <t xml:space="preserve">16.2</t>
  </si>
  <si>
    <t xml:space="preserve">SINAPI 55866</t>
  </si>
  <si>
    <t xml:space="preserve">16.3</t>
  </si>
  <si>
    <t xml:space="preserve"> SINAPI  74252/001</t>
  </si>
  <si>
    <t xml:space="preserve">16.4</t>
  </si>
  <si>
    <t xml:space="preserve">CABO TELEFÔNICO CI -50 10 PARES (USO INTERNO) - FORNECIMENTO E INSTALAÇÃO</t>
  </si>
  <si>
    <t xml:space="preserve">SINAPI  73768/003</t>
  </si>
  <si>
    <t xml:space="preserve">16.5</t>
  </si>
  <si>
    <t xml:space="preserve">CABO TELEFÔNICO CI -50 20 PARES (USO INTERNO) - FORNECIMENTO E INSTALAÇÃO</t>
  </si>
  <si>
    <t xml:space="preserve"> SINAPI  73768/004</t>
  </si>
  <si>
    <t xml:space="preserve">16.6</t>
  </si>
  <si>
    <t xml:space="preserve">QUADRO DE DISTRIBUIÇÃO PARA TELEFONE N. 4, 60X60X12CM EM CHAPA METÁLICA, SEM ACESSÓRIOS, PADRÃO TELEBRÁS, FORNECIMENTO E INSTALAÇÃO</t>
  </si>
  <si>
    <t xml:space="preserve">16.7</t>
  </si>
  <si>
    <t xml:space="preserve">QUADRO DE DISTRIBUIÇÃO PARA TELEFONE N. 3, 40X40X12CM EM CHAPA METÁLICA, SEM ACESSÓRIOS, PADRÃO TELEBRÁS, FORNECIMENTO E INSTALAÇÃO</t>
  </si>
  <si>
    <t xml:space="preserve">16.8</t>
  </si>
  <si>
    <t xml:space="preserve">16.9</t>
  </si>
  <si>
    <t xml:space="preserve">CAIXA DE PASSAGEM EM ALVENARIA COM TAMPA CONCRETO 60X60X60CM</t>
  </si>
  <si>
    <t xml:space="preserve">ORSE 002797</t>
  </si>
  <si>
    <t xml:space="preserve">17.1</t>
  </si>
  <si>
    <t xml:space="preserve">CABO DE COBRE NU 35MM²</t>
  </si>
  <si>
    <t xml:space="preserve">SINAPI  72253</t>
  </si>
  <si>
    <t xml:space="preserve">17.2</t>
  </si>
  <si>
    <t xml:space="preserve">CABO DE COBRE NU 50MM²</t>
  </si>
  <si>
    <t xml:space="preserve"> SINAPI 72254</t>
  </si>
  <si>
    <t xml:space="preserve">17.3</t>
  </si>
  <si>
    <t xml:space="preserve">HASTE COPPERWELD 5/8X3,0M COM CONECTOR, FORNECIMENTO E INSTALAÇÃO</t>
  </si>
  <si>
    <t xml:space="preserve">SINAPI 68069</t>
  </si>
  <si>
    <t xml:space="preserve">17.4</t>
  </si>
  <si>
    <t xml:space="preserve">TERMINAL A PRESSÃO REFORÇADO PARA CONEXÃO A CABO DE COBRE A BARRA, CABO 16 E 25MM², FORNECIMENTO E INSTALAÇÃO</t>
  </si>
  <si>
    <t xml:space="preserve">SINAPI  73782/005</t>
  </si>
  <si>
    <t xml:space="preserve">17.5</t>
  </si>
  <si>
    <t xml:space="preserve">GRAMPO DE COBRE TIPO UNHA C/ BUCHA E PARAFUSO Nº 10, PARA FIXAÇÃO DE CABO DE COBRE NÚ </t>
  </si>
  <si>
    <t xml:space="preserve">ORSE (08174)</t>
  </si>
  <si>
    <t xml:space="preserve">17.6</t>
  </si>
  <si>
    <t xml:space="preserve">CONECTOR DE PRESSÃO TIPO SPLIT-BOLT, PARA CABO DE 35MM², FORNECIMENTO E INSTALAÇÃO</t>
  </si>
  <si>
    <t xml:space="preserve">SINAPI  72272</t>
  </si>
  <si>
    <t xml:space="preserve">17.7</t>
  </si>
  <si>
    <t xml:space="preserve">ESCAVAÇÃO MANUAL DE VALA PARA ACOMODAÇÃO DA MALHA DE ATERRAMENTO</t>
  </si>
  <si>
    <t xml:space="preserve">SINAPI 73481</t>
  </si>
  <si>
    <t xml:space="preserve">17.8</t>
  </si>
  <si>
    <t xml:space="preserve">REATERRO DE VALAS COMPACTADA A MAÇO, EM CAMADAS DE ATÉ 30CM</t>
  </si>
  <si>
    <t xml:space="preserve">SINAPI 73964/004</t>
  </si>
  <si>
    <t xml:space="preserve">17.9</t>
  </si>
  <si>
    <t xml:space="preserve">PARA-RAIOS TIPO FRANKLIN - CABO E SUPORTE ISOLADOR</t>
  </si>
  <si>
    <t xml:space="preserve"> SINAPI  68070</t>
  </si>
  <si>
    <t xml:space="preserve">ADMINISTRAÇÃO LOCAL DA OBRA</t>
  </si>
  <si>
    <t xml:space="preserve">18.1</t>
  </si>
  <si>
    <t xml:space="preserve">Engenheiro júnior - de obra (4h/dia)</t>
  </si>
  <si>
    <t xml:space="preserve">SINAPI 2706</t>
  </si>
  <si>
    <t xml:space="preserve">mês</t>
  </si>
  <si>
    <t xml:space="preserve">18.2</t>
  </si>
  <si>
    <t xml:space="preserve">Mestre de obras (8h/dia)</t>
  </si>
  <si>
    <t xml:space="preserve">SINAPI 4069</t>
  </si>
  <si>
    <t xml:space="preserve">18.4</t>
  </si>
  <si>
    <t xml:space="preserve">Vigia noturno (8h/dia)</t>
  </si>
  <si>
    <t xml:space="preserve">SINAPI 10508</t>
  </si>
  <si>
    <t xml:space="preserve">18.5</t>
  </si>
  <si>
    <t xml:space="preserve">Almoxarife (INSUMOS SINAPI) - 8 horas</t>
  </si>
  <si>
    <t xml:space="preserve">SINAPI 253</t>
  </si>
  <si>
    <t xml:space="preserve">O presente orçamento importa no valor R$ 2.187.362,02 (Dois milhões, cento e oitenta e sete mil, trezentos e sessenta e dois reais e dois centavos).                                                                         Referências:SINAPI DEZ/13 e ORSE JAN/14</t>
  </si>
  <si>
    <t xml:space="preserve">CUSTO TOTAL DA OBRA SEM BDI</t>
  </si>
  <si>
    <t xml:space="preserve">BDI SOBRE O CUSTO DA OBRA (22,8%)</t>
  </si>
  <si>
    <t xml:space="preserve">CUSTO TOTAL DA OBRA</t>
  </si>
  <si>
    <t xml:space="preserve">Maceió, 07 de Fevereiro de 2014.</t>
  </si>
  <si>
    <t xml:space="preserve">CRONOGRAMA - FISICO 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%</t>
  </si>
  <si>
    <t xml:space="preserve">VALOR TOTAL</t>
  </si>
  <si>
    <t xml:space="preserve">(%)</t>
  </si>
  <si>
    <t xml:space="preserve">R$</t>
  </si>
  <si>
    <t xml:space="preserve">CUSTO DA OBRA</t>
  </si>
  <si>
    <t xml:space="preserve">BDI 22,8%</t>
  </si>
  <si>
    <t xml:space="preserve">VALOR MENSAL</t>
  </si>
  <si>
    <t xml:space="preserve">VALOR ACUMULADO </t>
  </si>
  <si>
    <t xml:space="preserve">Maceió, 07 de Fevereiro  de 2014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d&quot;  &quot;mmmm&quot;, &quot;yyyy"/>
    <numFmt numFmtId="168" formatCode="[$-409]#,##0.00_);\(#,##0.00\)"/>
    <numFmt numFmtId="169" formatCode="0%"/>
    <numFmt numFmtId="170" formatCode="_(* #,##0.00_);_(* \(#,##0.00\);_(* \-??_);_(@_)"/>
    <numFmt numFmtId="171" formatCode="_-* #,##0.00_-;\-* #,##0.00_-;_-* \-??_-;_-@_-"/>
    <numFmt numFmtId="172" formatCode="0.00"/>
    <numFmt numFmtId="173" formatCode="#,##0.00"/>
    <numFmt numFmtId="174" formatCode="_(* #,##0.000000_);_(* \(#,##0.000000\);_(* \-??_);_(@_)"/>
    <numFmt numFmtId="175" formatCode="0.00%"/>
    <numFmt numFmtId="176" formatCode="[$-409]#,##0_);\(#,##0\)"/>
    <numFmt numFmtId="177" formatCode="&quot;R$ &quot;#,##0.00"/>
    <numFmt numFmtId="178" formatCode="#,##0.00\ ;&quot; (&quot;#,##0.00\);&quot; -&quot;#\ ;@\ "/>
    <numFmt numFmtId="179" formatCode="_-* #,##0.000000_-;\-* #,##0.000000_-;_-* \-??_-;_-@_-"/>
    <numFmt numFmtId="180" formatCode="##.##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0"/>
      <color rgb="FF0066CC"/>
      <name val="Calibri"/>
      <family val="2"/>
    </font>
    <font>
      <b val="true"/>
      <sz val="11"/>
      <color rgb="FFFF0000"/>
      <name val="Calibri"/>
      <family val="2"/>
    </font>
    <font>
      <sz val="10"/>
      <name val="Calibri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ourier New"/>
      <family val="3"/>
      <charset val="1"/>
    </font>
    <font>
      <sz val="12"/>
      <color rgb="FF000000"/>
      <name val="Courier New"/>
      <family val="3"/>
      <charset val="1"/>
    </font>
    <font>
      <b val="true"/>
      <sz val="12"/>
      <name val="Courier New"/>
      <family val="3"/>
      <charset val="1"/>
    </font>
    <font>
      <sz val="8"/>
      <name val="Arial"/>
      <family val="2"/>
    </font>
    <font>
      <sz val="14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7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7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7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7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7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7" borderId="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1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7" borderId="1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1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1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1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9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7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Moeda 2" xfId="21"/>
    <cellStyle name="Moeda 2 2" xfId="22"/>
    <cellStyle name="Moeda 3" xfId="23"/>
    <cellStyle name="Normal 2" xfId="24"/>
    <cellStyle name="Normal 2 15" xfId="25"/>
    <cellStyle name="Normal 2 2" xfId="26"/>
    <cellStyle name="Normal 2 3" xfId="27"/>
    <cellStyle name="Normal 2 4" xfId="28"/>
    <cellStyle name="Normal 3" xfId="29"/>
    <cellStyle name="Normal_#" xfId="30"/>
    <cellStyle name="Porcentagem 2" xfId="31"/>
    <cellStyle name="Porcentagem 3 4" xfId="32"/>
    <cellStyle name="Separador de milhares 2" xfId="33"/>
    <cellStyle name="Separador de milhares 2 2" xfId="34"/>
    <cellStyle name="Separador de milhares 2 2 2" xfId="35"/>
    <cellStyle name="Separador de milhares 2 3" xfId="36"/>
    <cellStyle name="Separador de milhares 2 3 2" xfId="37"/>
    <cellStyle name="Separador de milhares 2 4" xfId="38"/>
    <cellStyle name="Separador de milhares 2 6" xfId="39"/>
    <cellStyle name="Vírgula 2" xfId="40"/>
    <cellStyle name="Excel Built-in Excel Built-in Normal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CITA&#199;&#213;ES%202013/LICITA&#199;&#213;ES%20MONTADAS/00%20CONC.%2002-2013%20-%20Bloco%20de%20Apoio%20Admistrativo,%20Guarita%20e%20Cerca%20DELMIRO/Anexo%20I%20-%20Projetos%20B&#225;sicos/02%20Orc%20e%20cronograma/Apoio%20Guaria%20e%20Cerca%20Delmi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</sheetNames>
    <sheetDataSet>
      <sheetData sheetId="0">
        <row r="1">
          <cell r="A1" t="str">
            <v>UNIVERSIDADE FEDERAL DE ALAGOAS</v>
          </cell>
        </row>
        <row r="2">
          <cell r="A2" t="str">
            <v>SUPERINTENDÊNCIA DE INFRA-ESTRUTURA - SINFRA</v>
          </cell>
        </row>
        <row r="3">
          <cell r="A3" t="str">
            <v>GERENCIA DE PROJETOS,OBRAS E SERVIÇOS DE ENGENHARIA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75" zoomScalePageLayoutView="100" workbookViewId="0">
      <selection pane="topLeft" activeCell="B198" activeCellId="0" sqref="B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8.99"/>
    <col collapsed="false" customWidth="true" hidden="false" outlineLevel="0" max="3" min="3" style="1" width="8.99"/>
    <col collapsed="false" customWidth="true" hidden="false" outlineLevel="0" max="4" min="4" style="3" width="9.85"/>
    <col collapsed="false" customWidth="true" hidden="false" outlineLevel="0" max="5" min="5" style="4" width="12.56"/>
    <col collapsed="false" customWidth="true" hidden="false" outlineLevel="0" max="6" min="6" style="5" width="15.85"/>
    <col collapsed="false" customWidth="true" hidden="false" outlineLevel="0" max="7" min="7" style="5" width="11.56"/>
    <col collapsed="false" customWidth="true" hidden="false" outlineLevel="0" max="8" min="8" style="5" width="10.99"/>
    <col collapsed="false" customWidth="true" hidden="false" outlineLevel="0" max="9" min="9" style="5" width="13.41"/>
    <col collapsed="false" customWidth="true" hidden="false" outlineLevel="0" max="10" min="10" style="6" width="18.56"/>
    <col collapsed="false" customWidth="true" hidden="false" outlineLevel="0" max="11" min="11" style="6" width="20.56"/>
    <col collapsed="false" customWidth="true" hidden="false" outlineLevel="0" max="12" min="12" style="6" width="14.56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7" width="12.7"/>
    <col collapsed="false" customWidth="true" hidden="false" outlineLevel="0" max="16" min="16" style="6" width="17.28"/>
    <col collapsed="false" customWidth="true" hidden="false" outlineLevel="0" max="17" min="17" style="6" width="15.56"/>
    <col collapsed="false" customWidth="true" hidden="false" outlineLevel="0" max="18" min="18" style="6" width="17.28"/>
    <col collapsed="false" customWidth="true" hidden="false" outlineLevel="0" max="19" min="19" style="6" width="15.56"/>
    <col collapsed="false" customWidth="true" hidden="false" outlineLevel="0" max="20" min="20" style="6" width="17.28"/>
    <col collapsed="false" customWidth="false" hidden="false" outlineLevel="0" max="257" min="21" style="6" width="9.14"/>
  </cols>
  <sheetData>
    <row r="1" s="6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O1" s="7"/>
    </row>
    <row r="2" s="6" customFormat="true" ht="15" hidden="false" customHeight="fals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9"/>
      <c r="O2" s="7"/>
    </row>
    <row r="3" s="6" customFormat="true" ht="1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9"/>
      <c r="O3" s="7"/>
    </row>
    <row r="4" s="1" customFormat="true" ht="42.75" hidden="false" customHeight="true" outlineLevel="0" collapsed="false">
      <c r="A4" s="13" t="s">
        <v>4</v>
      </c>
      <c r="B4" s="14" t="s">
        <v>5</v>
      </c>
      <c r="C4" s="13" t="s">
        <v>6</v>
      </c>
      <c r="D4" s="13" t="s">
        <v>7</v>
      </c>
      <c r="E4" s="15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7" t="s">
        <v>13</v>
      </c>
      <c r="K4" s="18"/>
      <c r="O4" s="19"/>
    </row>
    <row r="5" s="6" customFormat="true" ht="15" hidden="false" customHeight="false" outlineLevel="0" collapsed="false">
      <c r="A5" s="20" t="s">
        <v>14</v>
      </c>
      <c r="B5" s="21" t="s">
        <v>15</v>
      </c>
      <c r="C5" s="20"/>
      <c r="D5" s="22"/>
      <c r="E5" s="23"/>
      <c r="F5" s="22"/>
      <c r="G5" s="24" t="n">
        <f aca="false">SUM(F6:F11)</f>
        <v>7445.08</v>
      </c>
      <c r="H5" s="22"/>
      <c r="I5" s="22"/>
      <c r="J5" s="24" t="n">
        <f aca="false">SUM(I6:I11)</f>
        <v>9048.42</v>
      </c>
      <c r="K5" s="25"/>
      <c r="N5" s="26"/>
      <c r="O5" s="7"/>
    </row>
    <row r="6" s="6" customFormat="true" ht="15" hidden="false" customHeight="true" outlineLevel="0" collapsed="false">
      <c r="A6" s="27" t="s">
        <v>16</v>
      </c>
      <c r="B6" s="28" t="s">
        <v>17</v>
      </c>
      <c r="C6" s="27" t="s">
        <v>18</v>
      </c>
      <c r="D6" s="29" t="n">
        <v>4</v>
      </c>
      <c r="E6" s="30" t="n">
        <v>121.75</v>
      </c>
      <c r="F6" s="31" t="n">
        <f aca="false">E6*D6</f>
        <v>487</v>
      </c>
      <c r="G6" s="31"/>
      <c r="H6" s="32" t="n">
        <v>4</v>
      </c>
      <c r="I6" s="31" t="n">
        <f aca="false">E6*H6</f>
        <v>487</v>
      </c>
      <c r="J6" s="33"/>
      <c r="K6" s="34"/>
      <c r="N6" s="35"/>
      <c r="O6" s="7"/>
    </row>
    <row r="7" s="6" customFormat="true" ht="15" hidden="false" customHeight="false" outlineLevel="0" collapsed="false">
      <c r="A7" s="27" t="s">
        <v>19</v>
      </c>
      <c r="B7" s="29" t="s">
        <v>20</v>
      </c>
      <c r="C7" s="36" t="s">
        <v>18</v>
      </c>
      <c r="D7" s="37" t="n">
        <v>3036</v>
      </c>
      <c r="E7" s="30" t="n">
        <v>0.28</v>
      </c>
      <c r="F7" s="31" t="n">
        <f aca="false">E7*D7</f>
        <v>850.08</v>
      </c>
      <c r="G7" s="31"/>
      <c r="H7" s="38" t="n">
        <v>3036</v>
      </c>
      <c r="I7" s="31" t="n">
        <f aca="false">E7*H7</f>
        <v>850.08</v>
      </c>
      <c r="J7" s="33"/>
      <c r="K7" s="34"/>
      <c r="N7" s="35"/>
      <c r="O7" s="7"/>
    </row>
    <row r="8" s="6" customFormat="true" ht="30" hidden="false" customHeight="false" outlineLevel="0" collapsed="false">
      <c r="A8" s="27" t="s">
        <v>21</v>
      </c>
      <c r="B8" s="39" t="s">
        <v>22</v>
      </c>
      <c r="C8" s="27" t="s">
        <v>18</v>
      </c>
      <c r="D8" s="29" t="n">
        <v>15</v>
      </c>
      <c r="E8" s="30" t="n">
        <v>100</v>
      </c>
      <c r="F8" s="31" t="n">
        <f aca="false">E8*D8</f>
        <v>1500</v>
      </c>
      <c r="G8" s="31"/>
      <c r="H8" s="32" t="n">
        <v>15</v>
      </c>
      <c r="I8" s="31" t="n">
        <f aca="false">E8*H8</f>
        <v>1500</v>
      </c>
      <c r="J8" s="33"/>
      <c r="K8" s="34"/>
      <c r="N8" s="35"/>
      <c r="O8" s="7"/>
    </row>
    <row r="9" s="6" customFormat="true" ht="15" hidden="false" customHeight="false" outlineLevel="0" collapsed="false">
      <c r="A9" s="27" t="s">
        <v>23</v>
      </c>
      <c r="B9" s="40" t="s">
        <v>24</v>
      </c>
      <c r="C9" s="27" t="s">
        <v>18</v>
      </c>
      <c r="D9" s="37" t="n">
        <v>960</v>
      </c>
      <c r="E9" s="41" t="n">
        <v>4.8</v>
      </c>
      <c r="F9" s="31" t="n">
        <f aca="false">E9*D9</f>
        <v>4608</v>
      </c>
      <c r="G9" s="31"/>
      <c r="H9" s="38" t="n">
        <v>960</v>
      </c>
      <c r="I9" s="31" t="n">
        <f aca="false">E9*H9</f>
        <v>4608</v>
      </c>
      <c r="J9" s="33"/>
      <c r="K9" s="34"/>
      <c r="N9" s="35"/>
      <c r="O9" s="7"/>
    </row>
    <row r="10" s="6" customFormat="true" ht="30" hidden="false" customHeight="false" outlineLevel="0" collapsed="false">
      <c r="A10" s="27" t="s">
        <v>25</v>
      </c>
      <c r="B10" s="42" t="s">
        <v>26</v>
      </c>
      <c r="C10" s="27" t="s">
        <v>27</v>
      </c>
      <c r="D10" s="37"/>
      <c r="E10" s="41" t="n">
        <v>361.34</v>
      </c>
      <c r="F10" s="31"/>
      <c r="G10" s="31"/>
      <c r="H10" s="38" t="n">
        <v>1</v>
      </c>
      <c r="I10" s="31" t="n">
        <f aca="false">E10*H10</f>
        <v>361.34</v>
      </c>
      <c r="J10" s="33"/>
      <c r="K10" s="34"/>
      <c r="N10" s="35"/>
      <c r="O10" s="7"/>
    </row>
    <row r="11" s="6" customFormat="true" ht="15" hidden="false" customHeight="false" outlineLevel="0" collapsed="false">
      <c r="A11" s="27" t="s">
        <v>28</v>
      </c>
      <c r="B11" s="40" t="s">
        <v>29</v>
      </c>
      <c r="C11" s="27" t="s">
        <v>30</v>
      </c>
      <c r="D11" s="37"/>
      <c r="E11" s="41" t="n">
        <v>69</v>
      </c>
      <c r="F11" s="31"/>
      <c r="G11" s="31"/>
      <c r="H11" s="38" t="n">
        <v>18</v>
      </c>
      <c r="I11" s="31" t="n">
        <f aca="false">E11*H11</f>
        <v>1242</v>
      </c>
      <c r="J11" s="33"/>
      <c r="K11" s="34"/>
      <c r="N11" s="35"/>
      <c r="O11" s="7"/>
    </row>
    <row r="12" s="6" customFormat="true" ht="15" hidden="false" customHeight="false" outlineLevel="0" collapsed="false">
      <c r="A12" s="36"/>
      <c r="B12" s="40"/>
      <c r="C12" s="36"/>
      <c r="D12" s="43"/>
      <c r="E12" s="44"/>
      <c r="F12" s="31"/>
      <c r="G12" s="31"/>
      <c r="H12" s="31"/>
      <c r="I12" s="31"/>
      <c r="J12" s="33"/>
      <c r="K12" s="34"/>
      <c r="O12" s="7"/>
    </row>
    <row r="13" s="49" customFormat="true" ht="15" hidden="false" customHeight="false" outlineLevel="0" collapsed="false">
      <c r="A13" s="45" t="s">
        <v>31</v>
      </c>
      <c r="B13" s="46" t="s">
        <v>32</v>
      </c>
      <c r="C13" s="45"/>
      <c r="D13" s="47"/>
      <c r="E13" s="48"/>
      <c r="F13" s="31"/>
      <c r="G13" s="24" t="n">
        <f aca="false">SUM(F14:F27)</f>
        <v>327679.3432</v>
      </c>
      <c r="H13" s="31"/>
      <c r="I13" s="31"/>
      <c r="J13" s="24" t="n">
        <f aca="false">SUM(I14:I27)</f>
        <v>320850.754</v>
      </c>
      <c r="K13" s="25"/>
      <c r="N13" s="26"/>
      <c r="O13" s="50"/>
    </row>
    <row r="14" s="6" customFormat="true" ht="15" hidden="false" customHeight="false" outlineLevel="0" collapsed="false">
      <c r="A14" s="36" t="s">
        <v>33</v>
      </c>
      <c r="B14" s="29" t="s">
        <v>34</v>
      </c>
      <c r="C14" s="36" t="s">
        <v>35</v>
      </c>
      <c r="D14" s="37" t="n">
        <v>48.93</v>
      </c>
      <c r="E14" s="30" t="n">
        <v>16</v>
      </c>
      <c r="F14" s="31" t="n">
        <f aca="false">E14*D14</f>
        <v>782.88</v>
      </c>
      <c r="G14" s="31"/>
      <c r="H14" s="51" t="n">
        <f aca="false">61.07+4.38+21.21</f>
        <v>86.66</v>
      </c>
      <c r="I14" s="31" t="n">
        <f aca="false">H14*E14</f>
        <v>1386.56</v>
      </c>
      <c r="J14" s="33"/>
      <c r="K14" s="34" t="s">
        <v>36</v>
      </c>
      <c r="N14" s="35"/>
      <c r="O14" s="7"/>
    </row>
    <row r="15" s="6" customFormat="true" ht="15" hidden="false" customHeight="false" outlineLevel="0" collapsed="false">
      <c r="A15" s="36" t="s">
        <v>37</v>
      </c>
      <c r="B15" s="52" t="s">
        <v>38</v>
      </c>
      <c r="C15" s="36" t="s">
        <v>35</v>
      </c>
      <c r="D15" s="37" t="n">
        <v>375</v>
      </c>
      <c r="E15" s="30" t="n">
        <v>15.5</v>
      </c>
      <c r="F15" s="31" t="n">
        <f aca="false">E15*D15</f>
        <v>5812.5</v>
      </c>
      <c r="G15" s="31"/>
      <c r="H15" s="51" t="n">
        <v>468.24</v>
      </c>
      <c r="I15" s="31" t="n">
        <f aca="false">H15*E15</f>
        <v>7257.72</v>
      </c>
      <c r="J15" s="33"/>
      <c r="K15" s="34"/>
      <c r="N15" s="35"/>
      <c r="O15" s="7"/>
    </row>
    <row r="16" s="6" customFormat="true" ht="15" hidden="false" customHeight="false" outlineLevel="0" collapsed="false">
      <c r="A16" s="36" t="s">
        <v>39</v>
      </c>
      <c r="B16" s="37" t="s">
        <v>40</v>
      </c>
      <c r="C16" s="36" t="s">
        <v>41</v>
      </c>
      <c r="D16" s="37" t="n">
        <v>196.21</v>
      </c>
      <c r="E16" s="30" t="n">
        <v>38.01</v>
      </c>
      <c r="F16" s="31" t="n">
        <f aca="false">E16*D16</f>
        <v>7457.9421</v>
      </c>
      <c r="G16" s="31"/>
      <c r="H16" s="51" t="n">
        <f aca="false">239.49+107.61</f>
        <v>347.1</v>
      </c>
      <c r="I16" s="31" t="n">
        <f aca="false">H16*E16</f>
        <v>13193.271</v>
      </c>
      <c r="J16" s="33"/>
      <c r="K16" s="34" t="s">
        <v>36</v>
      </c>
      <c r="N16" s="35"/>
      <c r="O16" s="7"/>
    </row>
    <row r="17" s="6" customFormat="true" ht="15" hidden="false" customHeight="false" outlineLevel="0" collapsed="false">
      <c r="A17" s="36" t="s">
        <v>42</v>
      </c>
      <c r="B17" s="52" t="s">
        <v>43</v>
      </c>
      <c r="C17" s="36" t="s">
        <v>35</v>
      </c>
      <c r="D17" s="37" t="n">
        <v>5.18</v>
      </c>
      <c r="E17" s="30" t="n">
        <v>231.25</v>
      </c>
      <c r="F17" s="31" t="n">
        <f aca="false">E17*D17</f>
        <v>1197.875</v>
      </c>
      <c r="G17" s="31"/>
      <c r="H17" s="53" t="n">
        <v>4.27</v>
      </c>
      <c r="I17" s="31" t="n">
        <f aca="false">H17*E17</f>
        <v>987.4375</v>
      </c>
      <c r="J17" s="33"/>
      <c r="K17" s="34" t="s">
        <v>44</v>
      </c>
      <c r="N17" s="35"/>
      <c r="O17" s="7"/>
    </row>
    <row r="18" s="6" customFormat="true" ht="30" hidden="false" customHeight="false" outlineLevel="0" collapsed="false">
      <c r="A18" s="36" t="s">
        <v>45</v>
      </c>
      <c r="B18" s="52" t="s">
        <v>46</v>
      </c>
      <c r="C18" s="36" t="s">
        <v>35</v>
      </c>
      <c r="D18" s="37" t="n">
        <v>43.75</v>
      </c>
      <c r="E18" s="41" t="n">
        <v>680.83</v>
      </c>
      <c r="F18" s="31" t="n">
        <f aca="false">E18*D18</f>
        <v>29786.3125</v>
      </c>
      <c r="G18" s="31"/>
      <c r="H18" s="51" t="n">
        <f aca="false">34.5+4.38+21.21</f>
        <v>60.09</v>
      </c>
      <c r="I18" s="31" t="n">
        <f aca="false">H18*E18</f>
        <v>40911.0747</v>
      </c>
      <c r="J18" s="33"/>
      <c r="K18" s="34" t="s">
        <v>44</v>
      </c>
      <c r="N18" s="35"/>
      <c r="O18" s="7"/>
    </row>
    <row r="19" s="6" customFormat="true" ht="15" hidden="false" customHeight="false" outlineLevel="0" collapsed="false">
      <c r="A19" s="36" t="s">
        <v>47</v>
      </c>
      <c r="B19" s="52" t="s">
        <v>48</v>
      </c>
      <c r="C19" s="36" t="s">
        <v>30</v>
      </c>
      <c r="D19" s="37" t="n">
        <v>588</v>
      </c>
      <c r="E19" s="41" t="n">
        <v>127.35</v>
      </c>
      <c r="F19" s="31" t="n">
        <f aca="false">E19*D19</f>
        <v>74881.8</v>
      </c>
      <c r="G19" s="31"/>
      <c r="H19" s="51"/>
      <c r="I19" s="31" t="n">
        <f aca="false">H19*E19</f>
        <v>0</v>
      </c>
      <c r="J19" s="33"/>
      <c r="K19" s="34"/>
      <c r="N19" s="35"/>
      <c r="O19" s="7"/>
    </row>
    <row r="20" s="6" customFormat="true" ht="30" hidden="false" customHeight="false" outlineLevel="0" collapsed="false">
      <c r="A20" s="36" t="s">
        <v>49</v>
      </c>
      <c r="B20" s="54" t="s">
        <v>50</v>
      </c>
      <c r="C20" s="36" t="s">
        <v>30</v>
      </c>
      <c r="D20" s="37"/>
      <c r="E20" s="55" t="n">
        <v>36.93</v>
      </c>
      <c r="F20" s="31"/>
      <c r="G20" s="31"/>
      <c r="H20" s="51" t="n">
        <v>550</v>
      </c>
      <c r="I20" s="31" t="n">
        <f aca="false">H20*E20</f>
        <v>20311.5</v>
      </c>
      <c r="J20" s="33"/>
      <c r="K20" s="34" t="s">
        <v>51</v>
      </c>
      <c r="N20" s="35"/>
      <c r="O20" s="7"/>
    </row>
    <row r="21" s="56" customFormat="true" ht="15" hidden="false" customHeight="false" outlineLevel="0" collapsed="false">
      <c r="A21" s="36" t="s">
        <v>52</v>
      </c>
      <c r="B21" s="52" t="s">
        <v>53</v>
      </c>
      <c r="C21" s="36" t="s">
        <v>35</v>
      </c>
      <c r="D21" s="37" t="n">
        <v>8.15</v>
      </c>
      <c r="E21" s="41" t="n">
        <v>1035</v>
      </c>
      <c r="F21" s="31" t="n">
        <f aca="false">E21*D21</f>
        <v>8435.25</v>
      </c>
      <c r="G21" s="31"/>
      <c r="H21" s="53" t="n">
        <v>9.88</v>
      </c>
      <c r="I21" s="31" t="n">
        <f aca="false">H21*E21</f>
        <v>10225.8</v>
      </c>
      <c r="J21" s="33"/>
      <c r="K21" s="34" t="s">
        <v>54</v>
      </c>
      <c r="M21" s="6"/>
      <c r="N21" s="35"/>
      <c r="O21" s="57"/>
    </row>
    <row r="22" s="56" customFormat="true" ht="30" hidden="false" customHeight="false" outlineLevel="0" collapsed="false">
      <c r="A22" s="36" t="s">
        <v>55</v>
      </c>
      <c r="B22" s="52" t="s">
        <v>56</v>
      </c>
      <c r="C22" s="36" t="s">
        <v>41</v>
      </c>
      <c r="D22" s="37" t="n">
        <v>810.77</v>
      </c>
      <c r="E22" s="41" t="n">
        <v>50.56</v>
      </c>
      <c r="F22" s="31" t="n">
        <f aca="false">E22*D22</f>
        <v>40992.5312</v>
      </c>
      <c r="G22" s="31"/>
      <c r="H22" s="51" t="n">
        <v>531.91</v>
      </c>
      <c r="I22" s="31" t="n">
        <f aca="false">H22*E22</f>
        <v>26893.3696</v>
      </c>
      <c r="J22" s="33"/>
      <c r="K22" s="34" t="s">
        <v>44</v>
      </c>
      <c r="N22" s="34"/>
      <c r="O22" s="57"/>
    </row>
    <row r="23" s="56" customFormat="true" ht="30" hidden="false" customHeight="false" outlineLevel="0" collapsed="false">
      <c r="A23" s="36" t="s">
        <v>57</v>
      </c>
      <c r="B23" s="52" t="s">
        <v>58</v>
      </c>
      <c r="C23" s="36" t="s">
        <v>41</v>
      </c>
      <c r="D23" s="37" t="n">
        <v>660.44</v>
      </c>
      <c r="E23" s="41" t="n">
        <v>79.21</v>
      </c>
      <c r="F23" s="31" t="n">
        <f aca="false">E23*D23</f>
        <v>52313.4524</v>
      </c>
      <c r="G23" s="31"/>
      <c r="H23" s="51" t="n">
        <v>764.82</v>
      </c>
      <c r="I23" s="31" t="n">
        <f aca="false">H23*E23</f>
        <v>60581.3922</v>
      </c>
      <c r="J23" s="33"/>
      <c r="K23" s="34" t="s">
        <v>44</v>
      </c>
      <c r="N23" s="34"/>
      <c r="O23" s="57"/>
    </row>
    <row r="24" s="6" customFormat="true" ht="30" hidden="false" customHeight="false" outlineLevel="0" collapsed="false">
      <c r="A24" s="36" t="s">
        <v>59</v>
      </c>
      <c r="B24" s="52" t="s">
        <v>60</v>
      </c>
      <c r="C24" s="36" t="s">
        <v>35</v>
      </c>
      <c r="D24" s="37" t="n">
        <v>95.95</v>
      </c>
      <c r="E24" s="41" t="n">
        <v>1020</v>
      </c>
      <c r="F24" s="31" t="n">
        <f aca="false">E24*D24</f>
        <v>97869</v>
      </c>
      <c r="G24" s="31"/>
      <c r="H24" s="51" t="n">
        <f aca="false">107.21+1.79+4.77</f>
        <v>113.77</v>
      </c>
      <c r="I24" s="31" t="n">
        <f aca="false">H24*E24</f>
        <v>116045.4</v>
      </c>
      <c r="J24" s="33"/>
      <c r="K24" s="34"/>
      <c r="O24" s="7"/>
    </row>
    <row r="25" s="6" customFormat="true" ht="15" hidden="false" customHeight="false" outlineLevel="0" collapsed="false">
      <c r="A25" s="36" t="s">
        <v>61</v>
      </c>
      <c r="B25" s="52" t="s">
        <v>62</v>
      </c>
      <c r="C25" s="36" t="s">
        <v>35</v>
      </c>
      <c r="D25" s="37" t="n">
        <v>5.99</v>
      </c>
      <c r="E25" s="41" t="n">
        <v>1020</v>
      </c>
      <c r="F25" s="31" t="n">
        <f aca="false">E25*D25</f>
        <v>6109.8</v>
      </c>
      <c r="G25" s="31"/>
      <c r="H25" s="53" t="n">
        <v>16.45</v>
      </c>
      <c r="I25" s="31" t="n">
        <f aca="false">H25*E25</f>
        <v>16779</v>
      </c>
      <c r="J25" s="33"/>
      <c r="K25" s="34" t="s">
        <v>63</v>
      </c>
      <c r="O25" s="7"/>
    </row>
    <row r="26" s="6" customFormat="true" ht="15" hidden="false" customHeight="false" outlineLevel="0" collapsed="false">
      <c r="A26" s="36" t="s">
        <v>64</v>
      </c>
      <c r="B26" s="52" t="s">
        <v>65</v>
      </c>
      <c r="C26" s="36" t="s">
        <v>35</v>
      </c>
      <c r="D26" s="37" t="n">
        <v>2</v>
      </c>
      <c r="E26" s="41" t="n">
        <v>1020</v>
      </c>
      <c r="F26" s="31" t="n">
        <f aca="false">E26*D26</f>
        <v>2040</v>
      </c>
      <c r="G26" s="31"/>
      <c r="H26" s="53" t="n">
        <v>2.5</v>
      </c>
      <c r="I26" s="31" t="n">
        <f aca="false">H26*E26</f>
        <v>2550</v>
      </c>
      <c r="J26" s="33"/>
      <c r="K26" s="34"/>
      <c r="O26" s="7"/>
    </row>
    <row r="27" s="6" customFormat="true" ht="15" hidden="false" customHeight="false" outlineLevel="0" collapsed="false">
      <c r="A27" s="36" t="s">
        <v>66</v>
      </c>
      <c r="B27" s="58" t="s">
        <v>67</v>
      </c>
      <c r="C27" s="59" t="s">
        <v>35</v>
      </c>
      <c r="D27" s="60"/>
      <c r="E27" s="60" t="n">
        <v>289.01</v>
      </c>
      <c r="F27" s="31"/>
      <c r="G27" s="31"/>
      <c r="H27" s="53" t="n">
        <v>12.9</v>
      </c>
      <c r="I27" s="31" t="n">
        <f aca="false">H27*E27</f>
        <v>3728.229</v>
      </c>
      <c r="J27" s="33"/>
      <c r="K27" s="34" t="s">
        <v>44</v>
      </c>
      <c r="O27" s="7"/>
    </row>
    <row r="28" s="6" customFormat="true" ht="15" hidden="false" customHeight="false" outlineLevel="0" collapsed="false">
      <c r="A28" s="36" t="s">
        <v>68</v>
      </c>
      <c r="B28" s="54" t="s">
        <v>69</v>
      </c>
      <c r="C28" s="59" t="s">
        <v>70</v>
      </c>
      <c r="D28" s="60"/>
      <c r="E28" s="60" t="n">
        <v>6.4</v>
      </c>
      <c r="F28" s="31"/>
      <c r="G28" s="31"/>
      <c r="H28" s="51" t="n">
        <v>1625.17</v>
      </c>
      <c r="I28" s="31" t="n">
        <f aca="false">H28*E28</f>
        <v>10401.088</v>
      </c>
      <c r="J28" s="33"/>
      <c r="K28" s="34"/>
      <c r="O28" s="7"/>
    </row>
    <row r="29" s="6" customFormat="true" ht="15" hidden="false" customHeight="false" outlineLevel="0" collapsed="false">
      <c r="A29" s="36"/>
      <c r="B29" s="54"/>
      <c r="C29" s="59"/>
      <c r="D29" s="60"/>
      <c r="E29" s="60"/>
      <c r="F29" s="31"/>
      <c r="G29" s="31"/>
      <c r="H29" s="31"/>
      <c r="I29" s="31"/>
      <c r="J29" s="33"/>
      <c r="K29" s="34"/>
      <c r="O29" s="7"/>
    </row>
    <row r="30" s="6" customFormat="true" ht="15" hidden="false" customHeight="false" outlineLevel="0" collapsed="false">
      <c r="A30" s="36"/>
      <c r="B30" s="54"/>
      <c r="C30" s="59"/>
      <c r="D30" s="60"/>
      <c r="E30" s="60"/>
      <c r="F30" s="31"/>
      <c r="G30" s="31"/>
      <c r="H30" s="31"/>
      <c r="I30" s="31"/>
      <c r="J30" s="33"/>
      <c r="K30" s="34"/>
      <c r="O30" s="7"/>
    </row>
    <row r="31" s="6" customFormat="true" ht="15" hidden="false" customHeight="false" outlineLevel="0" collapsed="false">
      <c r="A31" s="36"/>
      <c r="B31" s="40"/>
      <c r="C31" s="36"/>
      <c r="D31" s="43"/>
      <c r="E31" s="44"/>
      <c r="F31" s="31"/>
      <c r="G31" s="31"/>
      <c r="H31" s="31"/>
      <c r="I31" s="31"/>
      <c r="J31" s="33"/>
      <c r="K31" s="34"/>
      <c r="O31" s="7"/>
    </row>
    <row r="32" s="49" customFormat="true" ht="15" hidden="false" customHeight="false" outlineLevel="0" collapsed="false">
      <c r="A32" s="45" t="s">
        <v>71</v>
      </c>
      <c r="B32" s="46" t="s">
        <v>72</v>
      </c>
      <c r="C32" s="45"/>
      <c r="D32" s="47"/>
      <c r="E32" s="48"/>
      <c r="F32" s="31"/>
      <c r="G32" s="24" t="n">
        <f aca="false">SUM(F33:F34)</f>
        <v>31312.5048</v>
      </c>
      <c r="H32" s="31"/>
      <c r="I32" s="31"/>
      <c r="J32" s="24" t="n">
        <f aca="false">SUM(I33:I34)</f>
        <v>36373.2222</v>
      </c>
      <c r="K32" s="25"/>
      <c r="O32" s="50"/>
    </row>
    <row r="33" s="6" customFormat="true" ht="15" hidden="false" customHeight="false" outlineLevel="0" collapsed="false">
      <c r="A33" s="36" t="s">
        <v>73</v>
      </c>
      <c r="B33" s="52" t="s">
        <v>74</v>
      </c>
      <c r="C33" s="36" t="s">
        <v>41</v>
      </c>
      <c r="D33" s="37" t="n">
        <v>1690.74</v>
      </c>
      <c r="E33" s="41" t="n">
        <v>18.52</v>
      </c>
      <c r="F33" s="31" t="n">
        <f aca="false">E33*D33</f>
        <v>31312.5048</v>
      </c>
      <c r="G33" s="31"/>
      <c r="H33" s="51" t="n">
        <v>1871.73</v>
      </c>
      <c r="I33" s="31" t="n">
        <f aca="false">H33*E33</f>
        <v>34664.4396</v>
      </c>
      <c r="J33" s="33"/>
      <c r="K33" s="61" t="n">
        <v>0.05</v>
      </c>
      <c r="O33" s="7"/>
    </row>
    <row r="34" s="6" customFormat="true" ht="30" hidden="false" customHeight="false" outlineLevel="0" collapsed="false">
      <c r="A34" s="36" t="s">
        <v>75</v>
      </c>
      <c r="B34" s="62" t="s">
        <v>76</v>
      </c>
      <c r="C34" s="36" t="s">
        <v>30</v>
      </c>
      <c r="D34" s="37"/>
      <c r="E34" s="41" t="n">
        <v>2.78</v>
      </c>
      <c r="F34" s="31"/>
      <c r="G34" s="31"/>
      <c r="H34" s="51" t="n">
        <v>614.67</v>
      </c>
      <c r="I34" s="31" t="n">
        <f aca="false">H34*E34</f>
        <v>1708.7826</v>
      </c>
      <c r="J34" s="33"/>
      <c r="K34" s="61"/>
      <c r="O34" s="7"/>
    </row>
    <row r="35" s="6" customFormat="true" ht="15" hidden="false" customHeight="false" outlineLevel="0" collapsed="false">
      <c r="A35" s="36"/>
      <c r="B35" s="40"/>
      <c r="C35" s="36"/>
      <c r="D35" s="43"/>
      <c r="E35" s="44"/>
      <c r="F35" s="31"/>
      <c r="G35" s="31"/>
      <c r="H35" s="31"/>
      <c r="I35" s="31"/>
      <c r="J35" s="33"/>
      <c r="K35" s="34"/>
      <c r="O35" s="7"/>
    </row>
    <row r="36" s="49" customFormat="true" ht="15" hidden="false" customHeight="false" outlineLevel="0" collapsed="false">
      <c r="A36" s="45" t="s">
        <v>77</v>
      </c>
      <c r="B36" s="46" t="s">
        <v>78</v>
      </c>
      <c r="C36" s="45"/>
      <c r="D36" s="47"/>
      <c r="E36" s="48"/>
      <c r="F36" s="31"/>
      <c r="G36" s="24" t="n">
        <f aca="false">SUM(F37:F44)</f>
        <v>67122.3146</v>
      </c>
      <c r="H36" s="31"/>
      <c r="I36" s="31"/>
      <c r="J36" s="24" t="n">
        <f aca="false">SUM(I37:I44)</f>
        <v>115584.7224</v>
      </c>
      <c r="K36" s="25"/>
      <c r="O36" s="50"/>
    </row>
    <row r="37" s="1" customFormat="true" ht="15" hidden="false" customHeight="false" outlineLevel="0" collapsed="false">
      <c r="A37" s="36" t="s">
        <v>79</v>
      </c>
      <c r="B37" s="63" t="s">
        <v>80</v>
      </c>
      <c r="C37" s="36" t="s">
        <v>41</v>
      </c>
      <c r="D37" s="37" t="n">
        <v>4852.69</v>
      </c>
      <c r="E37" s="41" t="n">
        <v>1.78</v>
      </c>
      <c r="F37" s="31" t="n">
        <f aca="false">E37*D37</f>
        <v>8637.7882</v>
      </c>
      <c r="G37" s="31"/>
      <c r="H37" s="51" t="n">
        <v>6366.87</v>
      </c>
      <c r="I37" s="31" t="n">
        <f aca="false">E37*H37</f>
        <v>11333.0286</v>
      </c>
      <c r="J37" s="64"/>
      <c r="K37" s="34" t="s">
        <v>36</v>
      </c>
      <c r="O37" s="19"/>
    </row>
    <row r="38" s="6" customFormat="true" ht="15" hidden="false" customHeight="false" outlineLevel="0" collapsed="false">
      <c r="A38" s="36" t="s">
        <v>81</v>
      </c>
      <c r="B38" s="52" t="s">
        <v>82</v>
      </c>
      <c r="C38" s="36" t="s">
        <v>41</v>
      </c>
      <c r="D38" s="37" t="n">
        <v>369.1</v>
      </c>
      <c r="E38" s="30" t="n">
        <v>8.92</v>
      </c>
      <c r="F38" s="31" t="n">
        <f aca="false">E38*D38</f>
        <v>3292.372</v>
      </c>
      <c r="G38" s="31"/>
      <c r="H38" s="38" t="n">
        <v>369.1</v>
      </c>
      <c r="I38" s="31" t="n">
        <f aca="false">E38*H38</f>
        <v>3292.372</v>
      </c>
      <c r="J38" s="33"/>
      <c r="K38" s="34"/>
      <c r="O38" s="7"/>
    </row>
    <row r="39" s="6" customFormat="true" ht="15" hidden="false" customHeight="false" outlineLevel="0" collapsed="false">
      <c r="A39" s="36" t="s">
        <v>83</v>
      </c>
      <c r="B39" s="52" t="s">
        <v>84</v>
      </c>
      <c r="C39" s="36" t="s">
        <v>41</v>
      </c>
      <c r="D39" s="37" t="n">
        <v>4374.99</v>
      </c>
      <c r="E39" s="30" t="n">
        <v>8.56</v>
      </c>
      <c r="F39" s="31" t="n">
        <f aca="false">E39*D39</f>
        <v>37449.9144</v>
      </c>
      <c r="G39" s="31"/>
      <c r="H39" s="51"/>
      <c r="I39" s="31" t="n">
        <f aca="false">E39*H39</f>
        <v>0</v>
      </c>
      <c r="J39" s="33"/>
      <c r="K39" s="34"/>
      <c r="O39" s="7"/>
    </row>
    <row r="40" s="6" customFormat="true" ht="30" hidden="false" customHeight="false" outlineLevel="0" collapsed="false">
      <c r="A40" s="36" t="s">
        <v>85</v>
      </c>
      <c r="B40" s="52" t="s">
        <v>86</v>
      </c>
      <c r="C40" s="36"/>
      <c r="D40" s="37"/>
      <c r="E40" s="30" t="n">
        <v>12.46</v>
      </c>
      <c r="F40" s="31"/>
      <c r="G40" s="31"/>
      <c r="H40" s="51" t="n">
        <v>5932.24</v>
      </c>
      <c r="I40" s="31" t="n">
        <f aca="false">E40*H40</f>
        <v>73915.7104</v>
      </c>
      <c r="J40" s="33"/>
      <c r="K40" s="34" t="s">
        <v>36</v>
      </c>
      <c r="O40" s="7"/>
    </row>
    <row r="41" s="6" customFormat="true" ht="30" hidden="false" customHeight="false" outlineLevel="0" collapsed="false">
      <c r="A41" s="36" t="s">
        <v>87</v>
      </c>
      <c r="B41" s="52" t="s">
        <v>88</v>
      </c>
      <c r="C41" s="36" t="s">
        <v>41</v>
      </c>
      <c r="D41" s="37" t="n">
        <v>256.92</v>
      </c>
      <c r="E41" s="30" t="n">
        <v>35</v>
      </c>
      <c r="F41" s="31" t="n">
        <f aca="false">E41*D41</f>
        <v>8992.2</v>
      </c>
      <c r="G41" s="31"/>
      <c r="H41" s="38" t="n">
        <v>256.92</v>
      </c>
      <c r="I41" s="31" t="n">
        <f aca="false">E41*H41</f>
        <v>8992.2</v>
      </c>
      <c r="J41" s="33"/>
      <c r="K41" s="34"/>
      <c r="O41" s="7"/>
    </row>
    <row r="42" s="6" customFormat="true" ht="30" hidden="false" customHeight="false" outlineLevel="0" collapsed="false">
      <c r="A42" s="36" t="s">
        <v>89</v>
      </c>
      <c r="B42" s="52" t="s">
        <v>90</v>
      </c>
      <c r="C42" s="36" t="s">
        <v>41</v>
      </c>
      <c r="D42" s="37" t="n">
        <v>112.18</v>
      </c>
      <c r="E42" s="30" t="n">
        <v>78</v>
      </c>
      <c r="F42" s="31" t="n">
        <f aca="false">E42*D42</f>
        <v>8750.04</v>
      </c>
      <c r="G42" s="31"/>
      <c r="H42" s="51" t="n">
        <v>112.18</v>
      </c>
      <c r="I42" s="31" t="n">
        <f aca="false">E42*H42</f>
        <v>8750.04</v>
      </c>
      <c r="J42" s="33"/>
      <c r="K42" s="34"/>
      <c r="O42" s="7"/>
    </row>
    <row r="43" s="6" customFormat="true" ht="30" hidden="false" customHeight="false" outlineLevel="0" collapsed="false">
      <c r="A43" s="36" t="s">
        <v>91</v>
      </c>
      <c r="B43" s="52" t="s">
        <v>92</v>
      </c>
      <c r="C43" s="36" t="s">
        <v>41</v>
      </c>
      <c r="D43" s="37"/>
      <c r="E43" s="30" t="n">
        <v>19.17</v>
      </c>
      <c r="F43" s="31"/>
      <c r="G43" s="31"/>
      <c r="H43" s="51" t="n">
        <f aca="false">177+215.22</f>
        <v>392.22</v>
      </c>
      <c r="I43" s="31" t="n">
        <f aca="false">E43*H43</f>
        <v>7518.8574</v>
      </c>
      <c r="J43" s="33"/>
      <c r="K43" s="34"/>
      <c r="O43" s="7"/>
    </row>
    <row r="44" s="6" customFormat="true" ht="15" hidden="false" customHeight="false" outlineLevel="0" collapsed="false">
      <c r="A44" s="36" t="s">
        <v>93</v>
      </c>
      <c r="B44" s="52" t="s">
        <v>94</v>
      </c>
      <c r="C44" s="36" t="s">
        <v>30</v>
      </c>
      <c r="D44" s="37"/>
      <c r="E44" s="30" t="n">
        <v>21.17</v>
      </c>
      <c r="F44" s="31"/>
      <c r="G44" s="31"/>
      <c r="H44" s="53" t="n">
        <v>84.2</v>
      </c>
      <c r="I44" s="31" t="n">
        <f aca="false">E44*H44</f>
        <v>1782.514</v>
      </c>
      <c r="J44" s="33"/>
      <c r="K44" s="34"/>
      <c r="O44" s="7"/>
    </row>
    <row r="45" s="6" customFormat="true" ht="15" hidden="false" customHeight="false" outlineLevel="0" collapsed="false">
      <c r="A45" s="36"/>
      <c r="B45" s="40"/>
      <c r="C45" s="36"/>
      <c r="D45" s="43"/>
      <c r="E45" s="44"/>
      <c r="F45" s="31"/>
      <c r="G45" s="31"/>
      <c r="H45" s="31"/>
      <c r="I45" s="31"/>
      <c r="J45" s="33"/>
      <c r="K45" s="34"/>
      <c r="O45" s="7"/>
    </row>
    <row r="46" s="49" customFormat="true" ht="15" hidden="false" customHeight="false" outlineLevel="0" collapsed="false">
      <c r="A46" s="45" t="s">
        <v>95</v>
      </c>
      <c r="B46" s="46" t="s">
        <v>96</v>
      </c>
      <c r="C46" s="45"/>
      <c r="D46" s="47"/>
      <c r="E46" s="48"/>
      <c r="F46" s="31"/>
      <c r="G46" s="24" t="n">
        <f aca="false">SUM(F47:F55)</f>
        <v>88300.6758</v>
      </c>
      <c r="H46" s="31"/>
      <c r="I46" s="31"/>
      <c r="J46" s="24" t="n">
        <f aca="false">SUM(I47:I55)</f>
        <v>103487.226</v>
      </c>
      <c r="K46" s="25"/>
      <c r="N46" s="26"/>
      <c r="O46" s="50"/>
    </row>
    <row r="47" s="6" customFormat="true" ht="15" hidden="false" customHeight="false" outlineLevel="0" collapsed="false">
      <c r="A47" s="36" t="s">
        <v>97</v>
      </c>
      <c r="B47" s="52" t="s">
        <v>98</v>
      </c>
      <c r="C47" s="36" t="s">
        <v>41</v>
      </c>
      <c r="D47" s="37" t="n">
        <v>625</v>
      </c>
      <c r="E47" s="41" t="n">
        <v>19.38</v>
      </c>
      <c r="F47" s="31" t="n">
        <f aca="false">E47*D47</f>
        <v>12112.5</v>
      </c>
      <c r="G47" s="31"/>
      <c r="H47" s="38"/>
      <c r="I47" s="31" t="n">
        <f aca="false">H47*E47</f>
        <v>0</v>
      </c>
      <c r="J47" s="33"/>
      <c r="K47" s="61" t="n">
        <f aca="false">1-E47/29.58</f>
        <v>0.344827586206897</v>
      </c>
      <c r="N47" s="35"/>
      <c r="O47" s="7"/>
    </row>
    <row r="48" s="6" customFormat="true" ht="30" hidden="false" customHeight="false" outlineLevel="0" collapsed="false">
      <c r="A48" s="36" t="s">
        <v>99</v>
      </c>
      <c r="B48" s="62" t="s">
        <v>100</v>
      </c>
      <c r="C48" s="36"/>
      <c r="D48" s="37"/>
      <c r="E48" s="55" t="n">
        <v>33.58</v>
      </c>
      <c r="F48" s="31"/>
      <c r="G48" s="31"/>
      <c r="H48" s="38" t="n">
        <v>625</v>
      </c>
      <c r="I48" s="31" t="n">
        <f aca="false">H48*E48</f>
        <v>20987.5</v>
      </c>
      <c r="J48" s="33"/>
      <c r="K48" s="34" t="s">
        <v>101</v>
      </c>
      <c r="N48" s="35"/>
      <c r="O48" s="7"/>
    </row>
    <row r="49" s="6" customFormat="true" ht="30" hidden="false" customHeight="false" outlineLevel="0" collapsed="false">
      <c r="A49" s="36" t="s">
        <v>102</v>
      </c>
      <c r="B49" s="52" t="s">
        <v>103</v>
      </c>
      <c r="C49" s="36" t="s">
        <v>41</v>
      </c>
      <c r="D49" s="37" t="n">
        <v>1303.48</v>
      </c>
      <c r="E49" s="41" t="n">
        <v>7.62</v>
      </c>
      <c r="F49" s="31" t="n">
        <f aca="false">E49*D49</f>
        <v>9932.5176</v>
      </c>
      <c r="G49" s="31"/>
      <c r="H49" s="53" t="n">
        <v>1551.27</v>
      </c>
      <c r="I49" s="31" t="n">
        <f aca="false">H49*E49</f>
        <v>11820.6774</v>
      </c>
      <c r="J49" s="33"/>
      <c r="K49" s="34" t="s">
        <v>104</v>
      </c>
      <c r="N49" s="35"/>
      <c r="O49" s="7"/>
    </row>
    <row r="50" s="6" customFormat="true" ht="15" hidden="false" customHeight="false" outlineLevel="0" collapsed="false">
      <c r="A50" s="36" t="s">
        <v>105</v>
      </c>
      <c r="B50" s="52" t="s">
        <v>106</v>
      </c>
      <c r="C50" s="36" t="s">
        <v>41</v>
      </c>
      <c r="D50" s="37" t="n">
        <v>1282.48</v>
      </c>
      <c r="E50" s="41" t="n">
        <v>38.08</v>
      </c>
      <c r="F50" s="31" t="n">
        <f aca="false">E50*D50</f>
        <v>48836.8384</v>
      </c>
      <c r="G50" s="31"/>
      <c r="H50" s="51" t="n">
        <f aca="false">D50</f>
        <v>1282.48</v>
      </c>
      <c r="I50" s="31" t="n">
        <f aca="false">H50*E50</f>
        <v>48836.8384</v>
      </c>
      <c r="J50" s="33"/>
      <c r="K50" s="34"/>
      <c r="N50" s="35"/>
      <c r="O50" s="7"/>
    </row>
    <row r="51" s="6" customFormat="true" ht="15" hidden="false" customHeight="false" outlineLevel="0" collapsed="false">
      <c r="A51" s="36" t="s">
        <v>107</v>
      </c>
      <c r="B51" s="52" t="s">
        <v>108</v>
      </c>
      <c r="C51" s="36" t="s">
        <v>41</v>
      </c>
      <c r="D51" s="37" t="n">
        <v>21</v>
      </c>
      <c r="E51" s="41" t="n">
        <v>126.5</v>
      </c>
      <c r="F51" s="31" t="n">
        <f aca="false">E51*D51</f>
        <v>2656.5</v>
      </c>
      <c r="G51" s="31"/>
      <c r="H51" s="51" t="n">
        <v>21.73</v>
      </c>
      <c r="I51" s="31" t="n">
        <f aca="false">H51*E51</f>
        <v>2748.845</v>
      </c>
      <c r="J51" s="33"/>
      <c r="K51" s="34"/>
      <c r="N51" s="35"/>
      <c r="O51" s="7"/>
    </row>
    <row r="52" s="6" customFormat="true" ht="15" hidden="false" customHeight="false" outlineLevel="0" collapsed="false">
      <c r="A52" s="36" t="s">
        <v>109</v>
      </c>
      <c r="B52" s="52" t="s">
        <v>110</v>
      </c>
      <c r="C52" s="36" t="s">
        <v>30</v>
      </c>
      <c r="D52" s="37" t="n">
        <v>966.66</v>
      </c>
      <c r="E52" s="30" t="n">
        <v>10.41</v>
      </c>
      <c r="F52" s="31" t="n">
        <f aca="false">E52*D52</f>
        <v>10062.9306</v>
      </c>
      <c r="G52" s="31"/>
      <c r="H52" s="65" t="n">
        <v>966.66</v>
      </c>
      <c r="I52" s="31" t="n">
        <f aca="false">H52*E52</f>
        <v>10062.9306</v>
      </c>
      <c r="J52" s="33"/>
      <c r="K52" s="34"/>
      <c r="N52" s="35"/>
      <c r="O52" s="7"/>
    </row>
    <row r="53" s="6" customFormat="true" ht="15" hidden="false" customHeight="false" outlineLevel="0" collapsed="false">
      <c r="A53" s="36" t="s">
        <v>111</v>
      </c>
      <c r="B53" s="52" t="s">
        <v>112</v>
      </c>
      <c r="C53" s="36" t="s">
        <v>30</v>
      </c>
      <c r="D53" s="37" t="n">
        <v>45.27</v>
      </c>
      <c r="E53" s="30" t="n">
        <v>32.6</v>
      </c>
      <c r="F53" s="31" t="n">
        <f aca="false">E53*D53</f>
        <v>1475.802</v>
      </c>
      <c r="G53" s="31"/>
      <c r="H53" s="65" t="n">
        <v>45.27</v>
      </c>
      <c r="I53" s="31" t="n">
        <f aca="false">H53*E53</f>
        <v>1475.802</v>
      </c>
      <c r="J53" s="33"/>
      <c r="K53" s="34"/>
      <c r="O53" s="7"/>
    </row>
    <row r="54" s="6" customFormat="true" ht="15" hidden="false" customHeight="false" outlineLevel="0" collapsed="false">
      <c r="A54" s="36" t="s">
        <v>113</v>
      </c>
      <c r="B54" s="52" t="s">
        <v>114</v>
      </c>
      <c r="C54" s="36" t="s">
        <v>41</v>
      </c>
      <c r="D54" s="37" t="n">
        <v>121.37</v>
      </c>
      <c r="E54" s="41" t="n">
        <v>26.56</v>
      </c>
      <c r="F54" s="31" t="n">
        <f aca="false">E54*D54</f>
        <v>3223.5872</v>
      </c>
      <c r="G54" s="31"/>
      <c r="H54" s="65" t="n">
        <v>121.37</v>
      </c>
      <c r="I54" s="31" t="n">
        <f aca="false">H54*E54</f>
        <v>3223.5872</v>
      </c>
      <c r="J54" s="33"/>
      <c r="K54" s="34"/>
      <c r="O54" s="7"/>
    </row>
    <row r="55" s="6" customFormat="true" ht="30" hidden="false" customHeight="false" outlineLevel="0" collapsed="false">
      <c r="A55" s="36" t="s">
        <v>115</v>
      </c>
      <c r="B55" s="52" t="s">
        <v>116</v>
      </c>
      <c r="C55" s="36" t="s">
        <v>41</v>
      </c>
      <c r="D55" s="37"/>
      <c r="E55" s="41" t="n">
        <v>45.87</v>
      </c>
      <c r="F55" s="31"/>
      <c r="G55" s="31"/>
      <c r="H55" s="53" t="n">
        <v>94.42</v>
      </c>
      <c r="I55" s="31" t="n">
        <f aca="false">H55*E55</f>
        <v>4331.0454</v>
      </c>
      <c r="J55" s="33"/>
      <c r="K55" s="34"/>
      <c r="O55" s="7"/>
    </row>
    <row r="56" s="6" customFormat="true" ht="15" hidden="false" customHeight="false" outlineLevel="0" collapsed="false">
      <c r="A56" s="36"/>
      <c r="B56" s="52"/>
      <c r="C56" s="36"/>
      <c r="D56" s="43"/>
      <c r="E56" s="44"/>
      <c r="F56" s="31"/>
      <c r="G56" s="31"/>
      <c r="H56" s="31"/>
      <c r="I56" s="31"/>
      <c r="J56" s="33"/>
      <c r="K56" s="34"/>
      <c r="O56" s="7"/>
    </row>
    <row r="57" s="49" customFormat="true" ht="15" hidden="false" customHeight="false" outlineLevel="0" collapsed="false">
      <c r="A57" s="45" t="s">
        <v>117</v>
      </c>
      <c r="B57" s="66" t="s">
        <v>118</v>
      </c>
      <c r="C57" s="45"/>
      <c r="D57" s="47"/>
      <c r="E57" s="48"/>
      <c r="F57" s="31"/>
      <c r="G57" s="24" t="n">
        <f aca="false">SUM(F58:F74)</f>
        <v>178026.6649</v>
      </c>
      <c r="H57" s="31"/>
      <c r="I57" s="31"/>
      <c r="J57" s="24" t="n">
        <f aca="false">SUM(I58:I74)</f>
        <v>182121.5849</v>
      </c>
      <c r="K57" s="25"/>
      <c r="O57" s="50" t="n">
        <f aca="false">SUM(N58:N72)</f>
        <v>0</v>
      </c>
    </row>
    <row r="58" s="6" customFormat="true" ht="15" hidden="false" customHeight="false" outlineLevel="0" collapsed="false">
      <c r="A58" s="36" t="s">
        <v>119</v>
      </c>
      <c r="B58" s="52" t="s">
        <v>120</v>
      </c>
      <c r="C58" s="36" t="s">
        <v>27</v>
      </c>
      <c r="D58" s="37" t="n">
        <v>10</v>
      </c>
      <c r="E58" s="41" t="n">
        <v>211.38</v>
      </c>
      <c r="F58" s="31" t="n">
        <f aca="false">E58*D58</f>
        <v>2113.8</v>
      </c>
      <c r="G58" s="31"/>
      <c r="H58" s="51" t="n">
        <v>10</v>
      </c>
      <c r="I58" s="31" t="n">
        <f aca="false">H58*E58</f>
        <v>2113.8</v>
      </c>
      <c r="J58" s="33"/>
      <c r="K58" s="34"/>
      <c r="O58" s="7"/>
    </row>
    <row r="59" s="6" customFormat="true" ht="15" hidden="false" customHeight="false" outlineLevel="0" collapsed="false">
      <c r="A59" s="36" t="s">
        <v>121</v>
      </c>
      <c r="B59" s="52" t="s">
        <v>122</v>
      </c>
      <c r="C59" s="36" t="s">
        <v>27</v>
      </c>
      <c r="D59" s="37" t="n">
        <v>4</v>
      </c>
      <c r="E59" s="41" t="n">
        <v>381.8</v>
      </c>
      <c r="F59" s="31" t="n">
        <f aca="false">E59*D59</f>
        <v>1527.2</v>
      </c>
      <c r="G59" s="31"/>
      <c r="H59" s="51" t="n">
        <v>4</v>
      </c>
      <c r="I59" s="31" t="n">
        <f aca="false">H59*E59</f>
        <v>1527.2</v>
      </c>
      <c r="J59" s="33"/>
      <c r="K59" s="34"/>
      <c r="O59" s="7"/>
    </row>
    <row r="60" s="6" customFormat="true" ht="30" hidden="false" customHeight="false" outlineLevel="0" collapsed="false">
      <c r="A60" s="36" t="s">
        <v>123</v>
      </c>
      <c r="B60" s="52" t="s">
        <v>124</v>
      </c>
      <c r="C60" s="36" t="s">
        <v>27</v>
      </c>
      <c r="D60" s="37" t="n">
        <v>24</v>
      </c>
      <c r="E60" s="41" t="n">
        <v>457.92</v>
      </c>
      <c r="F60" s="31" t="n">
        <f aca="false">E60*D60</f>
        <v>10990.08</v>
      </c>
      <c r="G60" s="31"/>
      <c r="H60" s="51" t="n">
        <v>24</v>
      </c>
      <c r="I60" s="31" t="n">
        <f aca="false">H60*E60</f>
        <v>10990.08</v>
      </c>
      <c r="J60" s="33"/>
      <c r="K60" s="34"/>
      <c r="N60" s="35"/>
      <c r="O60" s="7"/>
    </row>
    <row r="61" s="6" customFormat="true" ht="30" hidden="false" customHeight="false" outlineLevel="0" collapsed="false">
      <c r="A61" s="36" t="s">
        <v>125</v>
      </c>
      <c r="B61" s="52" t="s">
        <v>126</v>
      </c>
      <c r="C61" s="36" t="s">
        <v>27</v>
      </c>
      <c r="D61" s="37" t="n">
        <v>2</v>
      </c>
      <c r="E61" s="41" t="n">
        <v>1153.22</v>
      </c>
      <c r="F61" s="31" t="n">
        <f aca="false">E61*D61</f>
        <v>2306.44</v>
      </c>
      <c r="G61" s="31"/>
      <c r="H61" s="51" t="n">
        <v>2</v>
      </c>
      <c r="I61" s="31" t="n">
        <f aca="false">H61*E61</f>
        <v>2306.44</v>
      </c>
      <c r="J61" s="33"/>
      <c r="K61" s="34"/>
      <c r="O61" s="7"/>
    </row>
    <row r="62" s="6" customFormat="true" ht="30" hidden="false" customHeight="false" outlineLevel="0" collapsed="false">
      <c r="A62" s="36" t="s">
        <v>127</v>
      </c>
      <c r="B62" s="52" t="s">
        <v>128</v>
      </c>
      <c r="C62" s="36" t="s">
        <v>27</v>
      </c>
      <c r="D62" s="37" t="n">
        <v>16</v>
      </c>
      <c r="E62" s="41" t="n">
        <v>570</v>
      </c>
      <c r="F62" s="31" t="n">
        <f aca="false">E62*D62</f>
        <v>9120</v>
      </c>
      <c r="G62" s="31"/>
      <c r="H62" s="51" t="n">
        <v>17</v>
      </c>
      <c r="I62" s="31" t="n">
        <f aca="false">H62*E62</f>
        <v>9690</v>
      </c>
      <c r="J62" s="33"/>
      <c r="K62" s="34"/>
      <c r="N62" s="35"/>
      <c r="O62" s="7"/>
    </row>
    <row r="63" s="6" customFormat="true" ht="15" hidden="false" customHeight="false" outlineLevel="0" collapsed="false">
      <c r="A63" s="36" t="s">
        <v>129</v>
      </c>
      <c r="B63" s="52" t="s">
        <v>130</v>
      </c>
      <c r="C63" s="36" t="s">
        <v>41</v>
      </c>
      <c r="D63" s="37" t="n">
        <v>6.19</v>
      </c>
      <c r="E63" s="41" t="n">
        <v>168</v>
      </c>
      <c r="F63" s="31" t="n">
        <f aca="false">E63*D63</f>
        <v>1039.92</v>
      </c>
      <c r="G63" s="31"/>
      <c r="H63" s="38" t="n">
        <v>6.19</v>
      </c>
      <c r="I63" s="31" t="n">
        <f aca="false">H63*E63</f>
        <v>1039.92</v>
      </c>
      <c r="J63" s="33"/>
      <c r="K63" s="34"/>
      <c r="O63" s="7"/>
    </row>
    <row r="64" s="6" customFormat="true" ht="15" hidden="false" customHeight="false" outlineLevel="0" collapsed="false">
      <c r="A64" s="36" t="s">
        <v>131</v>
      </c>
      <c r="B64" s="52" t="s">
        <v>132</v>
      </c>
      <c r="C64" s="36" t="s">
        <v>41</v>
      </c>
      <c r="D64" s="37" t="n">
        <v>4.49</v>
      </c>
      <c r="E64" s="41" t="n">
        <v>108</v>
      </c>
      <c r="F64" s="31" t="n">
        <f aca="false">E64*D64</f>
        <v>484.92</v>
      </c>
      <c r="G64" s="31"/>
      <c r="H64" s="38" t="n">
        <v>4.49</v>
      </c>
      <c r="I64" s="31" t="n">
        <f aca="false">H64*E64</f>
        <v>484.92</v>
      </c>
      <c r="J64" s="33"/>
      <c r="K64" s="34"/>
      <c r="O64" s="7"/>
    </row>
    <row r="65" s="6" customFormat="true" ht="15" hidden="false" customHeight="false" outlineLevel="0" collapsed="false">
      <c r="A65" s="36" t="s">
        <v>133</v>
      </c>
      <c r="B65" s="52" t="s">
        <v>134</v>
      </c>
      <c r="C65" s="36" t="s">
        <v>41</v>
      </c>
      <c r="D65" s="37" t="n">
        <v>252.15</v>
      </c>
      <c r="E65" s="30" t="n">
        <v>306</v>
      </c>
      <c r="F65" s="31" t="n">
        <f aca="false">E65*D65</f>
        <v>77157.9</v>
      </c>
      <c r="G65" s="31"/>
      <c r="H65" s="38" t="n">
        <v>252.15</v>
      </c>
      <c r="I65" s="31" t="n">
        <f aca="false">H65*E65</f>
        <v>77157.9</v>
      </c>
      <c r="J65" s="33"/>
      <c r="K65" s="34"/>
      <c r="N65" s="35"/>
      <c r="O65" s="7"/>
    </row>
    <row r="66" s="6" customFormat="true" ht="15" hidden="false" customHeight="false" outlineLevel="0" collapsed="false">
      <c r="A66" s="36" t="s">
        <v>135</v>
      </c>
      <c r="B66" s="52" t="s">
        <v>136</v>
      </c>
      <c r="C66" s="36" t="s">
        <v>41</v>
      </c>
      <c r="D66" s="37" t="n">
        <v>6.4</v>
      </c>
      <c r="E66" s="30" t="n">
        <v>231</v>
      </c>
      <c r="F66" s="31" t="n">
        <f aca="false">E66*D66</f>
        <v>1478.4</v>
      </c>
      <c r="G66" s="31"/>
      <c r="H66" s="38" t="n">
        <v>6.4</v>
      </c>
      <c r="I66" s="31" t="n">
        <f aca="false">H66*E66</f>
        <v>1478.4</v>
      </c>
      <c r="J66" s="33"/>
      <c r="K66" s="34"/>
      <c r="N66" s="35"/>
      <c r="O66" s="7"/>
    </row>
    <row r="67" s="6" customFormat="true" ht="15" hidden="false" customHeight="false" outlineLevel="0" collapsed="false">
      <c r="A67" s="36" t="s">
        <v>137</v>
      </c>
      <c r="B67" s="52" t="s">
        <v>138</v>
      </c>
      <c r="C67" s="36" t="s">
        <v>41</v>
      </c>
      <c r="D67" s="37" t="n">
        <v>6.36</v>
      </c>
      <c r="E67" s="30" t="n">
        <v>240</v>
      </c>
      <c r="F67" s="31" t="n">
        <f aca="false">E67*D67</f>
        <v>1526.4</v>
      </c>
      <c r="G67" s="31"/>
      <c r="H67" s="51" t="n">
        <v>9.59</v>
      </c>
      <c r="I67" s="31" t="n">
        <f aca="false">H67*E67</f>
        <v>2301.6</v>
      </c>
      <c r="J67" s="33"/>
      <c r="K67" s="34"/>
      <c r="N67" s="35"/>
      <c r="O67" s="7"/>
    </row>
    <row r="68" s="6" customFormat="true" ht="15" hidden="false" customHeight="false" outlineLevel="0" collapsed="false">
      <c r="A68" s="36" t="s">
        <v>139</v>
      </c>
      <c r="B68" s="52" t="s">
        <v>140</v>
      </c>
      <c r="C68" s="36" t="s">
        <v>41</v>
      </c>
      <c r="D68" s="37" t="n">
        <v>248.5</v>
      </c>
      <c r="E68" s="30" t="n">
        <v>250</v>
      </c>
      <c r="F68" s="31" t="n">
        <f aca="false">E68*D68</f>
        <v>62125</v>
      </c>
      <c r="G68" s="31"/>
      <c r="H68" s="38" t="n">
        <v>248.5</v>
      </c>
      <c r="I68" s="31" t="n">
        <f aca="false">H68*E68</f>
        <v>62125</v>
      </c>
      <c r="J68" s="33"/>
      <c r="K68" s="34"/>
      <c r="N68" s="35"/>
      <c r="O68" s="7"/>
    </row>
    <row r="69" s="6" customFormat="true" ht="15" hidden="false" customHeight="false" outlineLevel="0" collapsed="false">
      <c r="A69" s="36" t="s">
        <v>141</v>
      </c>
      <c r="B69" s="52" t="s">
        <v>142</v>
      </c>
      <c r="C69" s="36" t="s">
        <v>41</v>
      </c>
      <c r="D69" s="37" t="n">
        <v>20.57</v>
      </c>
      <c r="E69" s="30" t="n">
        <v>57.37</v>
      </c>
      <c r="F69" s="31" t="n">
        <f aca="false">E69*D69</f>
        <v>1180.1009</v>
      </c>
      <c r="G69" s="31"/>
      <c r="H69" s="38" t="n">
        <v>20.57</v>
      </c>
      <c r="I69" s="31" t="n">
        <f aca="false">H69*E69</f>
        <v>1180.1009</v>
      </c>
      <c r="J69" s="33"/>
      <c r="K69" s="34"/>
      <c r="O69" s="7"/>
    </row>
    <row r="70" s="6" customFormat="true" ht="15" hidden="false" customHeight="false" outlineLevel="0" collapsed="false">
      <c r="A70" s="36" t="s">
        <v>143</v>
      </c>
      <c r="B70" s="52" t="s">
        <v>144</v>
      </c>
      <c r="C70" s="36" t="s">
        <v>41</v>
      </c>
      <c r="D70" s="37" t="n">
        <v>10.1</v>
      </c>
      <c r="E70" s="30" t="n">
        <v>300</v>
      </c>
      <c r="F70" s="31" t="n">
        <f aca="false">E70*D70</f>
        <v>3030</v>
      </c>
      <c r="G70" s="31"/>
      <c r="H70" s="51" t="n">
        <v>10.1</v>
      </c>
      <c r="I70" s="31" t="n">
        <f aca="false">H70*E70</f>
        <v>3030</v>
      </c>
      <c r="J70" s="33"/>
      <c r="K70" s="34"/>
      <c r="O70" s="7"/>
    </row>
    <row r="71" s="6" customFormat="true" ht="15" hidden="false" customHeight="false" outlineLevel="0" collapsed="false">
      <c r="A71" s="36" t="s">
        <v>145</v>
      </c>
      <c r="B71" s="52" t="s">
        <v>146</v>
      </c>
      <c r="C71" s="36" t="s">
        <v>41</v>
      </c>
      <c r="D71" s="37" t="n">
        <v>12.6</v>
      </c>
      <c r="E71" s="30" t="n">
        <v>186.84</v>
      </c>
      <c r="F71" s="31" t="n">
        <f aca="false">E71*D71</f>
        <v>2354.184</v>
      </c>
      <c r="G71" s="31"/>
      <c r="H71" s="51" t="n">
        <v>12.6</v>
      </c>
      <c r="I71" s="31" t="n">
        <f aca="false">H71*E71</f>
        <v>2354.184</v>
      </c>
      <c r="J71" s="33"/>
      <c r="K71" s="34"/>
      <c r="O71" s="7"/>
    </row>
    <row r="72" s="6" customFormat="true" ht="15" hidden="false" customHeight="false" outlineLevel="0" collapsed="false">
      <c r="A72" s="36" t="s">
        <v>147</v>
      </c>
      <c r="B72" s="52" t="s">
        <v>148</v>
      </c>
      <c r="C72" s="36" t="s">
        <v>41</v>
      </c>
      <c r="D72" s="37" t="n">
        <v>6.4</v>
      </c>
      <c r="E72" s="30" t="n">
        <v>248.8</v>
      </c>
      <c r="F72" s="31" t="n">
        <f aca="false">E72*D72</f>
        <v>1592.32</v>
      </c>
      <c r="G72" s="31"/>
      <c r="H72" s="51" t="n">
        <v>6.4</v>
      </c>
      <c r="I72" s="31" t="n">
        <f aca="false">H72*E72</f>
        <v>1592.32</v>
      </c>
      <c r="J72" s="33"/>
      <c r="K72" s="34"/>
      <c r="O72" s="7"/>
    </row>
    <row r="73" s="6" customFormat="true" ht="15" hidden="false" customHeight="false" outlineLevel="0" collapsed="false">
      <c r="A73" s="36" t="s">
        <v>149</v>
      </c>
      <c r="B73" s="52" t="s">
        <v>150</v>
      </c>
      <c r="C73" s="36"/>
      <c r="D73" s="37"/>
      <c r="E73" s="30" t="n">
        <v>57.53</v>
      </c>
      <c r="F73" s="31"/>
      <c r="G73" s="31"/>
      <c r="H73" s="51" t="n">
        <v>2</v>
      </c>
      <c r="I73" s="31" t="n">
        <f aca="false">H73*E73</f>
        <v>115.06</v>
      </c>
      <c r="J73" s="33"/>
      <c r="K73" s="34"/>
      <c r="O73" s="7"/>
    </row>
    <row r="74" s="6" customFormat="true" ht="15" hidden="false" customHeight="false" outlineLevel="0" collapsed="false">
      <c r="A74" s="36" t="s">
        <v>151</v>
      </c>
      <c r="B74" s="52" t="s">
        <v>152</v>
      </c>
      <c r="C74" s="36" t="s">
        <v>41</v>
      </c>
      <c r="D74" s="37"/>
      <c r="E74" s="30" t="n">
        <v>306</v>
      </c>
      <c r="F74" s="31"/>
      <c r="G74" s="31"/>
      <c r="H74" s="51" t="n">
        <v>8.61</v>
      </c>
      <c r="I74" s="31" t="n">
        <f aca="false">H74*E74</f>
        <v>2634.66</v>
      </c>
      <c r="J74" s="33"/>
      <c r="K74" s="34"/>
      <c r="O74" s="7"/>
    </row>
    <row r="75" s="6" customFormat="true" ht="15" hidden="false" customHeight="false" outlineLevel="0" collapsed="false">
      <c r="A75" s="36"/>
      <c r="B75" s="52"/>
      <c r="C75" s="36"/>
      <c r="D75" s="43"/>
      <c r="E75" s="44"/>
      <c r="F75" s="31"/>
      <c r="G75" s="31"/>
      <c r="H75" s="31"/>
      <c r="I75" s="31"/>
      <c r="J75" s="33"/>
      <c r="K75" s="34"/>
      <c r="O75" s="7"/>
    </row>
    <row r="76" s="49" customFormat="true" ht="15" hidden="false" customHeight="false" outlineLevel="0" collapsed="false">
      <c r="A76" s="45" t="s">
        <v>153</v>
      </c>
      <c r="B76" s="66" t="s">
        <v>154</v>
      </c>
      <c r="C76" s="45"/>
      <c r="D76" s="47"/>
      <c r="E76" s="48"/>
      <c r="F76" s="31"/>
      <c r="G76" s="24" t="n">
        <f aca="false">SUM(F77:F90)</f>
        <v>32201.3357</v>
      </c>
      <c r="H76" s="31"/>
      <c r="I76" s="31"/>
      <c r="J76" s="24" t="n">
        <f aca="false">SUM(I77:I90)</f>
        <v>43009.1032</v>
      </c>
      <c r="K76" s="25"/>
      <c r="O76" s="50"/>
    </row>
    <row r="77" s="6" customFormat="true" ht="15" hidden="false" customHeight="false" outlineLevel="0" collapsed="false">
      <c r="A77" s="36" t="s">
        <v>155</v>
      </c>
      <c r="B77" s="52" t="s">
        <v>156</v>
      </c>
      <c r="C77" s="36" t="s">
        <v>41</v>
      </c>
      <c r="D77" s="37" t="n">
        <v>656.25</v>
      </c>
      <c r="E77" s="41" t="n">
        <v>13.5</v>
      </c>
      <c r="F77" s="31" t="n">
        <f aca="false">E77*D77</f>
        <v>8859.375</v>
      </c>
      <c r="G77" s="31"/>
      <c r="H77" s="51" t="n">
        <v>622.35</v>
      </c>
      <c r="I77" s="31" t="n">
        <f aca="false">H77*E77</f>
        <v>8401.725</v>
      </c>
      <c r="J77" s="33"/>
      <c r="K77" s="34"/>
      <c r="N77" s="35"/>
      <c r="O77" s="7"/>
    </row>
    <row r="78" s="6" customFormat="true" ht="30" hidden="false" customHeight="false" outlineLevel="0" collapsed="false">
      <c r="A78" s="36" t="s">
        <v>157</v>
      </c>
      <c r="B78" s="52" t="s">
        <v>158</v>
      </c>
      <c r="C78" s="36" t="s">
        <v>41</v>
      </c>
      <c r="D78" s="37"/>
      <c r="E78" s="41" t="n">
        <v>9.82</v>
      </c>
      <c r="F78" s="31"/>
      <c r="G78" s="31"/>
      <c r="H78" s="51" t="n">
        <v>37.2</v>
      </c>
      <c r="I78" s="31" t="n">
        <f aca="false">H78*E78</f>
        <v>365.304</v>
      </c>
      <c r="J78" s="33"/>
      <c r="K78" s="34"/>
      <c r="N78" s="35"/>
      <c r="O78" s="7"/>
    </row>
    <row r="79" s="6" customFormat="true" ht="15" hidden="false" customHeight="false" outlineLevel="0" collapsed="false">
      <c r="A79" s="36" t="s">
        <v>159</v>
      </c>
      <c r="B79" s="52" t="s">
        <v>160</v>
      </c>
      <c r="C79" s="36" t="s">
        <v>41</v>
      </c>
      <c r="D79" s="37"/>
      <c r="E79" s="41" t="n">
        <v>38.36</v>
      </c>
      <c r="F79" s="31"/>
      <c r="G79" s="31"/>
      <c r="H79" s="51" t="n">
        <v>37.2</v>
      </c>
      <c r="I79" s="31" t="n">
        <f aca="false">H79*E79</f>
        <v>1426.992</v>
      </c>
      <c r="J79" s="33"/>
      <c r="K79" s="34"/>
      <c r="N79" s="35"/>
      <c r="O79" s="7"/>
    </row>
    <row r="80" s="6" customFormat="true" ht="15" hidden="false" customHeight="false" outlineLevel="0" collapsed="false">
      <c r="A80" s="36" t="s">
        <v>161</v>
      </c>
      <c r="B80" s="52" t="s">
        <v>162</v>
      </c>
      <c r="C80" s="36" t="s">
        <v>41</v>
      </c>
      <c r="D80" s="37" t="n">
        <v>619.05</v>
      </c>
      <c r="E80" s="41" t="n">
        <v>15.6</v>
      </c>
      <c r="F80" s="31" t="n">
        <f aca="false">E80*D80</f>
        <v>9657.18</v>
      </c>
      <c r="G80" s="31"/>
      <c r="H80" s="51" t="n">
        <v>622.35</v>
      </c>
      <c r="I80" s="31" t="n">
        <f aca="false">H80*E80</f>
        <v>9708.66</v>
      </c>
      <c r="J80" s="33" t="n">
        <f aca="false">2.44*1.1</f>
        <v>2.684</v>
      </c>
      <c r="K80" s="34"/>
      <c r="O80" s="7"/>
    </row>
    <row r="81" s="6" customFormat="true" ht="15" hidden="false" customHeight="false" outlineLevel="0" collapsed="false">
      <c r="A81" s="36" t="s">
        <v>163</v>
      </c>
      <c r="B81" s="52" t="s">
        <v>164</v>
      </c>
      <c r="C81" s="36" t="s">
        <v>41</v>
      </c>
      <c r="D81" s="37" t="n">
        <v>37.2</v>
      </c>
      <c r="E81" s="41" t="n">
        <v>49.65</v>
      </c>
      <c r="F81" s="31" t="n">
        <f aca="false">E81*D81</f>
        <v>1846.98</v>
      </c>
      <c r="G81" s="31"/>
      <c r="H81" s="51"/>
      <c r="I81" s="31" t="n">
        <f aca="false">H81*E81</f>
        <v>0</v>
      </c>
      <c r="J81" s="33" t="n">
        <f aca="false">33.42/J80</f>
        <v>12.451564828614</v>
      </c>
      <c r="K81" s="34"/>
      <c r="O81" s="7"/>
    </row>
    <row r="82" s="6" customFormat="true" ht="30" hidden="false" customHeight="false" outlineLevel="0" collapsed="false">
      <c r="A82" s="36" t="s">
        <v>165</v>
      </c>
      <c r="B82" s="67" t="s">
        <v>166</v>
      </c>
      <c r="C82" s="36"/>
      <c r="D82" s="37"/>
      <c r="E82" s="41" t="n">
        <v>160.77</v>
      </c>
      <c r="F82" s="31"/>
      <c r="G82" s="31"/>
      <c r="H82" s="51" t="n">
        <v>37.2</v>
      </c>
      <c r="I82" s="31" t="n">
        <f aca="false">H82*E82</f>
        <v>5980.644</v>
      </c>
      <c r="J82" s="33"/>
      <c r="K82" s="34"/>
      <c r="O82" s="7"/>
    </row>
    <row r="83" s="6" customFormat="true" ht="30" hidden="false" customHeight="false" outlineLevel="0" collapsed="false">
      <c r="A83" s="36" t="s">
        <v>167</v>
      </c>
      <c r="B83" s="52" t="s">
        <v>168</v>
      </c>
      <c r="C83" s="36" t="s">
        <v>41</v>
      </c>
      <c r="D83" s="37" t="n">
        <v>177.9</v>
      </c>
      <c r="E83" s="41" t="n">
        <v>29</v>
      </c>
      <c r="F83" s="31" t="n">
        <f aca="false">E83*D83</f>
        <v>5159.1</v>
      </c>
      <c r="G83" s="31"/>
      <c r="H83" s="51" t="n">
        <v>247.79</v>
      </c>
      <c r="I83" s="31" t="n">
        <f aca="false">H83*E83</f>
        <v>7185.91</v>
      </c>
      <c r="J83" s="33" t="n">
        <f aca="false">D80/J80</f>
        <v>230.644560357675</v>
      </c>
      <c r="K83" s="34"/>
      <c r="N83" s="35"/>
      <c r="O83" s="7"/>
    </row>
    <row r="84" s="6" customFormat="true" ht="15" hidden="false" customHeight="false" outlineLevel="0" collapsed="false">
      <c r="A84" s="36" t="s">
        <v>169</v>
      </c>
      <c r="B84" s="52" t="s">
        <v>170</v>
      </c>
      <c r="C84" s="36" t="s">
        <v>41</v>
      </c>
      <c r="D84" s="37"/>
      <c r="E84" s="41" t="n">
        <v>9.2</v>
      </c>
      <c r="F84" s="31"/>
      <c r="G84" s="31"/>
      <c r="H84" s="51" t="n">
        <v>247.79</v>
      </c>
      <c r="I84" s="31" t="n">
        <f aca="false">H84*E84</f>
        <v>2279.668</v>
      </c>
      <c r="J84" s="33"/>
      <c r="K84" s="34"/>
      <c r="N84" s="35"/>
      <c r="O84" s="7"/>
    </row>
    <row r="85" s="6" customFormat="true" ht="15" hidden="false" customHeight="false" outlineLevel="0" collapsed="false">
      <c r="A85" s="36" t="s">
        <v>171</v>
      </c>
      <c r="B85" s="29" t="s">
        <v>172</v>
      </c>
      <c r="C85" s="27" t="s">
        <v>30</v>
      </c>
      <c r="D85" s="29" t="n">
        <v>111.34</v>
      </c>
      <c r="E85" s="30" t="n">
        <v>13.28</v>
      </c>
      <c r="F85" s="31" t="n">
        <f aca="false">E85*D85</f>
        <v>1478.5952</v>
      </c>
      <c r="G85" s="31"/>
      <c r="H85" s="51" t="n">
        <v>153.74</v>
      </c>
      <c r="I85" s="31" t="n">
        <f aca="false">H85*E85</f>
        <v>2041.6672</v>
      </c>
      <c r="J85" s="33" t="n">
        <f aca="false">7/2.44</f>
        <v>2.86885245901639</v>
      </c>
      <c r="K85" s="34"/>
      <c r="O85" s="7"/>
    </row>
    <row r="86" s="6" customFormat="true" ht="15" hidden="false" customHeight="false" outlineLevel="0" collapsed="false">
      <c r="A86" s="36" t="s">
        <v>173</v>
      </c>
      <c r="B86" s="29" t="s">
        <v>174</v>
      </c>
      <c r="C86" s="36" t="s">
        <v>41</v>
      </c>
      <c r="D86" s="29" t="n">
        <v>10.4</v>
      </c>
      <c r="E86" s="30" t="n">
        <v>38.36</v>
      </c>
      <c r="F86" s="31" t="n">
        <f aca="false">E86*D86</f>
        <v>398.944</v>
      </c>
      <c r="G86" s="31"/>
      <c r="H86" s="51" t="n">
        <v>10.4</v>
      </c>
      <c r="I86" s="31" t="n">
        <f aca="false">H86*E86</f>
        <v>398.944</v>
      </c>
      <c r="J86" s="33"/>
      <c r="K86" s="34"/>
      <c r="O86" s="7"/>
    </row>
    <row r="87" s="6" customFormat="true" ht="15" hidden="false" customHeight="false" outlineLevel="0" collapsed="false">
      <c r="A87" s="36" t="s">
        <v>175</v>
      </c>
      <c r="B87" s="29" t="s">
        <v>176</v>
      </c>
      <c r="C87" s="27" t="s">
        <v>30</v>
      </c>
      <c r="D87" s="29" t="n">
        <v>12</v>
      </c>
      <c r="E87" s="30" t="n">
        <v>52.8</v>
      </c>
      <c r="F87" s="31" t="n">
        <f aca="false">E87*D87</f>
        <v>633.6</v>
      </c>
      <c r="G87" s="31"/>
      <c r="H87" s="51" t="n">
        <v>12</v>
      </c>
      <c r="I87" s="31" t="n">
        <f aca="false">H87*E87</f>
        <v>633.6</v>
      </c>
      <c r="J87" s="33"/>
      <c r="K87" s="34"/>
      <c r="O87" s="7"/>
    </row>
    <row r="88" s="6" customFormat="true" ht="15" hidden="false" customHeight="false" outlineLevel="0" collapsed="false">
      <c r="A88" s="36" t="s">
        <v>177</v>
      </c>
      <c r="B88" s="29" t="s">
        <v>178</v>
      </c>
      <c r="C88" s="36" t="s">
        <v>41</v>
      </c>
      <c r="D88" s="29" t="n">
        <v>4.4</v>
      </c>
      <c r="E88" s="30" t="n">
        <v>31.21</v>
      </c>
      <c r="F88" s="31" t="n">
        <f aca="false">E88*D88</f>
        <v>137.324</v>
      </c>
      <c r="G88" s="31"/>
      <c r="H88" s="51" t="n">
        <v>6.25</v>
      </c>
      <c r="I88" s="31" t="n">
        <f aca="false">H88*E88</f>
        <v>195.0625</v>
      </c>
      <c r="J88" s="33"/>
      <c r="K88" s="34"/>
      <c r="O88" s="7"/>
    </row>
    <row r="89" s="6" customFormat="true" ht="15" hidden="false" customHeight="false" outlineLevel="0" collapsed="false">
      <c r="A89" s="36" t="s">
        <v>179</v>
      </c>
      <c r="B89" s="52" t="s">
        <v>180</v>
      </c>
      <c r="C89" s="36" t="s">
        <v>41</v>
      </c>
      <c r="D89" s="37" t="n">
        <v>656.25</v>
      </c>
      <c r="E89" s="41" t="n">
        <v>3.99</v>
      </c>
      <c r="F89" s="31" t="n">
        <f aca="false">E89*D89</f>
        <v>2618.4375</v>
      </c>
      <c r="G89" s="31"/>
      <c r="H89" s="51" t="n">
        <v>622.35</v>
      </c>
      <c r="I89" s="31" t="n">
        <f aca="false">H89*E89</f>
        <v>2483.1765</v>
      </c>
      <c r="J89" s="33"/>
      <c r="K89" s="34"/>
      <c r="O89" s="7"/>
    </row>
    <row r="90" s="6" customFormat="true" ht="15" hidden="false" customHeight="false" outlineLevel="0" collapsed="false">
      <c r="A90" s="36" t="s">
        <v>181</v>
      </c>
      <c r="B90" s="52" t="s">
        <v>182</v>
      </c>
      <c r="C90" s="36" t="s">
        <v>41</v>
      </c>
      <c r="D90" s="37" t="n">
        <v>108.6</v>
      </c>
      <c r="E90" s="41" t="n">
        <v>13</v>
      </c>
      <c r="F90" s="31" t="n">
        <f aca="false">E90*D90</f>
        <v>1411.8</v>
      </c>
      <c r="G90" s="31"/>
      <c r="H90" s="51" t="n">
        <v>146.75</v>
      </c>
      <c r="I90" s="31" t="n">
        <f aca="false">H90*E90</f>
        <v>1907.75</v>
      </c>
      <c r="J90" s="33"/>
      <c r="K90" s="34"/>
      <c r="O90" s="7"/>
    </row>
    <row r="91" s="6" customFormat="true" ht="15" hidden="false" customHeight="false" outlineLevel="0" collapsed="false">
      <c r="A91" s="36"/>
      <c r="B91" s="29"/>
      <c r="C91" s="27"/>
      <c r="D91" s="31"/>
      <c r="E91" s="68"/>
      <c r="F91" s="31"/>
      <c r="G91" s="31"/>
      <c r="H91" s="31"/>
      <c r="I91" s="31"/>
      <c r="J91" s="33"/>
      <c r="K91" s="34"/>
      <c r="O91" s="7"/>
    </row>
    <row r="92" s="49" customFormat="true" ht="15" hidden="false" customHeight="false" outlineLevel="0" collapsed="false">
      <c r="A92" s="45" t="s">
        <v>183</v>
      </c>
      <c r="B92" s="66" t="s">
        <v>184</v>
      </c>
      <c r="C92" s="45"/>
      <c r="D92" s="47"/>
      <c r="E92" s="48"/>
      <c r="F92" s="31"/>
      <c r="G92" s="24" t="n">
        <f aca="false">SUM(F93:F104)</f>
        <v>46809.6856</v>
      </c>
      <c r="H92" s="31"/>
      <c r="I92" s="31"/>
      <c r="J92" s="24" t="n">
        <f aca="false">SUM(I93:I104)</f>
        <v>119422.6584</v>
      </c>
      <c r="K92" s="25"/>
      <c r="O92" s="50"/>
    </row>
    <row r="93" s="6" customFormat="true" ht="18" hidden="false" customHeight="true" outlineLevel="0" collapsed="false">
      <c r="A93" s="36" t="s">
        <v>185</v>
      </c>
      <c r="B93" s="29" t="s">
        <v>186</v>
      </c>
      <c r="C93" s="36" t="s">
        <v>41</v>
      </c>
      <c r="D93" s="37" t="n">
        <v>1471.21</v>
      </c>
      <c r="E93" s="41" t="n">
        <v>4.3</v>
      </c>
      <c r="F93" s="31" t="n">
        <f aca="false">E93*D93</f>
        <v>6326.203</v>
      </c>
      <c r="G93" s="31"/>
      <c r="H93" s="69" t="n">
        <f aca="false">1332.1+H104</f>
        <v>1478.85</v>
      </c>
      <c r="I93" s="31" t="n">
        <f aca="false">H93*E93</f>
        <v>6359.055</v>
      </c>
      <c r="J93" s="33"/>
      <c r="K93" s="34"/>
      <c r="O93" s="7"/>
    </row>
    <row r="94" s="6" customFormat="true" ht="18" hidden="false" customHeight="true" outlineLevel="0" collapsed="false">
      <c r="A94" s="36" t="s">
        <v>187</v>
      </c>
      <c r="B94" s="29" t="s">
        <v>188</v>
      </c>
      <c r="C94" s="27" t="s">
        <v>41</v>
      </c>
      <c r="D94" s="37"/>
      <c r="E94" s="41" t="n">
        <v>2.01</v>
      </c>
      <c r="F94" s="31"/>
      <c r="G94" s="31"/>
      <c r="H94" s="69" t="n">
        <f aca="false">H93</f>
        <v>1478.85</v>
      </c>
      <c r="I94" s="31" t="n">
        <f aca="false">H94*E94</f>
        <v>2972.4885</v>
      </c>
      <c r="J94" s="33"/>
      <c r="K94" s="34"/>
      <c r="O94" s="7"/>
    </row>
    <row r="95" s="6" customFormat="true" ht="17.25" hidden="false" customHeight="true" outlineLevel="0" collapsed="false">
      <c r="A95" s="36" t="s">
        <v>189</v>
      </c>
      <c r="B95" s="29" t="s">
        <v>190</v>
      </c>
      <c r="C95" s="27" t="s">
        <v>41</v>
      </c>
      <c r="D95" s="37" t="n">
        <v>1471.21</v>
      </c>
      <c r="E95" s="30" t="n">
        <v>3.41</v>
      </c>
      <c r="F95" s="31" t="n">
        <f aca="false">E95*D95</f>
        <v>5016.8261</v>
      </c>
      <c r="G95" s="31"/>
      <c r="H95" s="69" t="n">
        <f aca="false">H93</f>
        <v>1478.85</v>
      </c>
      <c r="I95" s="31" t="n">
        <f aca="false">H95*E95</f>
        <v>5042.8785</v>
      </c>
      <c r="J95" s="33"/>
      <c r="K95" s="34"/>
      <c r="O95" s="7"/>
    </row>
    <row r="96" s="6" customFormat="true" ht="15" hidden="false" customHeight="false" outlineLevel="0" collapsed="false">
      <c r="A96" s="36" t="s">
        <v>191</v>
      </c>
      <c r="B96" s="52" t="s">
        <v>192</v>
      </c>
      <c r="C96" s="36" t="s">
        <v>41</v>
      </c>
      <c r="D96" s="37" t="n">
        <v>3012.38</v>
      </c>
      <c r="E96" s="41" t="n">
        <v>3</v>
      </c>
      <c r="F96" s="31" t="n">
        <f aca="false">E96*D96</f>
        <v>9037.14</v>
      </c>
      <c r="G96" s="31"/>
      <c r="H96" s="70"/>
      <c r="I96" s="31" t="n">
        <f aca="false">H96*E96</f>
        <v>0</v>
      </c>
      <c r="J96" s="33"/>
      <c r="K96" s="34"/>
      <c r="O96" s="7"/>
    </row>
    <row r="97" s="6" customFormat="true" ht="15" hidden="false" customHeight="false" outlineLevel="0" collapsed="false">
      <c r="A97" s="36" t="s">
        <v>193</v>
      </c>
      <c r="B97" s="52" t="s">
        <v>194</v>
      </c>
      <c r="C97" s="36"/>
      <c r="D97" s="37"/>
      <c r="E97" s="41" t="n">
        <v>8.36</v>
      </c>
      <c r="F97" s="31"/>
      <c r="G97" s="31"/>
      <c r="H97" s="70" t="n">
        <f aca="false">H99</f>
        <v>4516.05</v>
      </c>
      <c r="I97" s="31" t="n">
        <f aca="false">H97*E97</f>
        <v>37754.178</v>
      </c>
      <c r="J97" s="33"/>
      <c r="K97" s="34"/>
      <c r="O97" s="7"/>
    </row>
    <row r="98" s="6" customFormat="true" ht="15" hidden="false" customHeight="false" outlineLevel="0" collapsed="false">
      <c r="A98" s="36" t="s">
        <v>195</v>
      </c>
      <c r="B98" s="29" t="s">
        <v>196</v>
      </c>
      <c r="C98" s="36"/>
      <c r="D98" s="37"/>
      <c r="E98" s="41" t="n">
        <v>3.11</v>
      </c>
      <c r="F98" s="31"/>
      <c r="G98" s="31"/>
      <c r="H98" s="70" t="n">
        <f aca="false">H99</f>
        <v>4516.05</v>
      </c>
      <c r="I98" s="31" t="n">
        <f aca="false">H98*E98</f>
        <v>14044.9155</v>
      </c>
      <c r="J98" s="33"/>
      <c r="K98" s="34"/>
      <c r="O98" s="7"/>
    </row>
    <row r="99" s="6" customFormat="true" ht="15" hidden="false" customHeight="false" outlineLevel="0" collapsed="false">
      <c r="A99" s="36" t="s">
        <v>197</v>
      </c>
      <c r="B99" s="71" t="s">
        <v>198</v>
      </c>
      <c r="C99" s="27" t="s">
        <v>41</v>
      </c>
      <c r="D99" s="37" t="n">
        <v>3012.38</v>
      </c>
      <c r="E99" s="30" t="n">
        <v>6.05</v>
      </c>
      <c r="F99" s="31" t="n">
        <f aca="false">E99*D99</f>
        <v>18224.899</v>
      </c>
      <c r="G99" s="31"/>
      <c r="H99" s="69" t="n">
        <f aca="false">3828.55+663.98+23.52</f>
        <v>4516.05</v>
      </c>
      <c r="I99" s="31" t="n">
        <f aca="false">H99*E99</f>
        <v>27322.1025</v>
      </c>
      <c r="J99" s="33"/>
      <c r="K99" s="34"/>
      <c r="O99" s="7"/>
    </row>
    <row r="100" s="6" customFormat="true" ht="15" hidden="false" customHeight="false" outlineLevel="0" collapsed="false">
      <c r="A100" s="36" t="s">
        <v>199</v>
      </c>
      <c r="B100" s="72" t="s">
        <v>200</v>
      </c>
      <c r="C100" s="27"/>
      <c r="D100" s="37"/>
      <c r="E100" s="30" t="n">
        <v>8.25</v>
      </c>
      <c r="F100" s="31"/>
      <c r="G100" s="31"/>
      <c r="H100" s="73" t="n">
        <v>88.71</v>
      </c>
      <c r="I100" s="31" t="n">
        <f aca="false">H100*E100</f>
        <v>731.8575</v>
      </c>
      <c r="J100" s="33"/>
      <c r="K100" s="34"/>
      <c r="O100" s="7"/>
    </row>
    <row r="101" s="6" customFormat="true" ht="15" hidden="false" customHeight="false" outlineLevel="0" collapsed="false">
      <c r="A101" s="36" t="s">
        <v>201</v>
      </c>
      <c r="B101" s="74" t="s">
        <v>202</v>
      </c>
      <c r="C101" s="36" t="s">
        <v>41</v>
      </c>
      <c r="D101" s="37" t="n">
        <v>88.71</v>
      </c>
      <c r="E101" s="30" t="n">
        <v>6.25</v>
      </c>
      <c r="F101" s="31" t="n">
        <f aca="false">E101*D101</f>
        <v>554.4375</v>
      </c>
      <c r="G101" s="31"/>
      <c r="H101" s="73" t="n">
        <v>88.71</v>
      </c>
      <c r="I101" s="31" t="n">
        <f aca="false">H101*E101</f>
        <v>554.4375</v>
      </c>
      <c r="J101" s="33"/>
      <c r="K101" s="34"/>
      <c r="O101" s="7"/>
    </row>
    <row r="102" s="6" customFormat="true" ht="15" hidden="false" customHeight="false" outlineLevel="0" collapsed="false">
      <c r="A102" s="36" t="s">
        <v>203</v>
      </c>
      <c r="B102" s="74" t="s">
        <v>204</v>
      </c>
      <c r="C102" s="36" t="s">
        <v>41</v>
      </c>
      <c r="D102" s="37"/>
      <c r="E102" s="30" t="n">
        <v>9.88</v>
      </c>
      <c r="F102" s="31"/>
      <c r="G102" s="31"/>
      <c r="H102" s="73" t="n">
        <v>1250.28</v>
      </c>
      <c r="I102" s="31" t="n">
        <f aca="false">H102*E102</f>
        <v>12352.7664</v>
      </c>
      <c r="J102" s="33"/>
      <c r="K102" s="34"/>
      <c r="O102" s="7"/>
    </row>
    <row r="103" s="6" customFormat="true" ht="15" hidden="false" customHeight="false" outlineLevel="0" collapsed="false">
      <c r="A103" s="36" t="s">
        <v>205</v>
      </c>
      <c r="B103" s="74" t="s">
        <v>206</v>
      </c>
      <c r="C103" s="36" t="s">
        <v>41</v>
      </c>
      <c r="D103" s="37" t="n">
        <v>822.6</v>
      </c>
      <c r="E103" s="30" t="n">
        <v>9.3</v>
      </c>
      <c r="F103" s="31" t="n">
        <f aca="false">E103*D103</f>
        <v>7650.18</v>
      </c>
      <c r="G103" s="31"/>
      <c r="H103" s="73" t="n">
        <v>1250.28</v>
      </c>
      <c r="I103" s="31" t="n">
        <f aca="false">H103*E103</f>
        <v>11627.604</v>
      </c>
      <c r="J103" s="33"/>
      <c r="K103" s="34"/>
      <c r="O103" s="7"/>
    </row>
    <row r="104" s="6" customFormat="true" ht="15" hidden="false" customHeight="false" outlineLevel="0" collapsed="false">
      <c r="A104" s="36" t="s">
        <v>207</v>
      </c>
      <c r="B104" s="52" t="s">
        <v>208</v>
      </c>
      <c r="C104" s="36" t="s">
        <v>41</v>
      </c>
      <c r="D104" s="43"/>
      <c r="E104" s="44" t="n">
        <v>4.5</v>
      </c>
      <c r="F104" s="31"/>
      <c r="G104" s="31"/>
      <c r="H104" s="69" t="n">
        <v>146.75</v>
      </c>
      <c r="I104" s="31" t="n">
        <f aca="false">H104*E104</f>
        <v>660.375</v>
      </c>
      <c r="J104" s="33"/>
      <c r="K104" s="34"/>
      <c r="O104" s="7"/>
    </row>
    <row r="105" s="6" customFormat="true" ht="15" hidden="false" customHeight="false" outlineLevel="0" collapsed="false">
      <c r="A105" s="36"/>
      <c r="B105" s="75"/>
      <c r="C105" s="36"/>
      <c r="D105" s="43"/>
      <c r="E105" s="44"/>
      <c r="F105" s="31"/>
      <c r="G105" s="31"/>
      <c r="H105" s="31"/>
      <c r="I105" s="31"/>
      <c r="J105" s="33"/>
      <c r="K105" s="34"/>
      <c r="O105" s="7"/>
    </row>
    <row r="106" s="6" customFormat="true" ht="15" hidden="false" customHeight="false" outlineLevel="0" collapsed="false">
      <c r="A106" s="36"/>
      <c r="B106" s="52"/>
      <c r="C106" s="36"/>
      <c r="D106" s="43"/>
      <c r="E106" s="44"/>
      <c r="F106" s="31"/>
      <c r="G106" s="31"/>
      <c r="H106" s="31"/>
      <c r="I106" s="31"/>
      <c r="J106" s="33"/>
      <c r="K106" s="34"/>
      <c r="O106" s="7"/>
    </row>
    <row r="107" s="49" customFormat="true" ht="15" hidden="false" customHeight="false" outlineLevel="0" collapsed="false">
      <c r="A107" s="45" t="s">
        <v>209</v>
      </c>
      <c r="B107" s="66" t="s">
        <v>210</v>
      </c>
      <c r="C107" s="45"/>
      <c r="D107" s="47"/>
      <c r="E107" s="48"/>
      <c r="F107" s="31"/>
      <c r="G107" s="24" t="n">
        <f aca="false">SUM(F110:F218)</f>
        <v>15796.46</v>
      </c>
      <c r="H107" s="31"/>
      <c r="I107" s="31"/>
      <c r="J107" s="24" t="n">
        <f aca="false">SUM(I110:I218)</f>
        <v>86632.0721</v>
      </c>
      <c r="K107" s="25"/>
      <c r="L107" s="26"/>
      <c r="O107" s="50"/>
    </row>
    <row r="108" s="49" customFormat="true" ht="15" hidden="false" customHeight="false" outlineLevel="0" collapsed="false">
      <c r="A108" s="45"/>
      <c r="B108" s="66"/>
      <c r="C108" s="45"/>
      <c r="D108" s="47"/>
      <c r="E108" s="48"/>
      <c r="F108" s="31"/>
      <c r="G108" s="24"/>
      <c r="H108" s="31"/>
      <c r="I108" s="31"/>
      <c r="J108" s="24"/>
      <c r="K108" s="25"/>
      <c r="L108" s="26"/>
      <c r="O108" s="50"/>
    </row>
    <row r="109" s="49" customFormat="true" ht="15" hidden="false" customHeight="false" outlineLevel="0" collapsed="false">
      <c r="A109" s="45"/>
      <c r="B109" s="66" t="s">
        <v>211</v>
      </c>
      <c r="C109" s="45"/>
      <c r="D109" s="47"/>
      <c r="E109" s="48"/>
      <c r="F109" s="31"/>
      <c r="G109" s="24"/>
      <c r="H109" s="31"/>
      <c r="I109" s="31"/>
      <c r="J109" s="24"/>
      <c r="K109" s="25"/>
      <c r="L109" s="26"/>
      <c r="O109" s="50"/>
    </row>
    <row r="110" s="6" customFormat="true" ht="30" hidden="false" customHeight="false" outlineLevel="0" collapsed="false">
      <c r="A110" s="76" t="s">
        <v>212</v>
      </c>
      <c r="B110" s="77" t="s">
        <v>213</v>
      </c>
      <c r="C110" s="76" t="s">
        <v>27</v>
      </c>
      <c r="D110" s="78" t="n">
        <v>48</v>
      </c>
      <c r="E110" s="79" t="n">
        <v>34.37</v>
      </c>
      <c r="F110" s="80" t="n">
        <f aca="false">E110*D110</f>
        <v>1649.76</v>
      </c>
      <c r="G110" s="80"/>
      <c r="H110" s="81" t="n">
        <v>48</v>
      </c>
      <c r="I110" s="80" t="n">
        <f aca="false">H110*E110</f>
        <v>1649.76</v>
      </c>
      <c r="J110" s="33"/>
      <c r="K110" s="34"/>
      <c r="O110" s="7"/>
    </row>
    <row r="111" s="6" customFormat="true" ht="15" hidden="false" customHeight="false" outlineLevel="0" collapsed="false">
      <c r="A111" s="76" t="s">
        <v>214</v>
      </c>
      <c r="B111" s="77" t="s">
        <v>215</v>
      </c>
      <c r="C111" s="76" t="s">
        <v>30</v>
      </c>
      <c r="D111" s="78"/>
      <c r="E111" s="79" t="n">
        <v>19.29</v>
      </c>
      <c r="F111" s="80"/>
      <c r="G111" s="80"/>
      <c r="H111" s="81" t="n">
        <v>24</v>
      </c>
      <c r="I111" s="80" t="n">
        <f aca="false">H111*E111</f>
        <v>462.96</v>
      </c>
      <c r="J111" s="33"/>
      <c r="K111" s="34"/>
      <c r="O111" s="7"/>
    </row>
    <row r="112" s="6" customFormat="true" ht="15" hidden="false" customHeight="false" outlineLevel="0" collapsed="false">
      <c r="A112" s="76" t="s">
        <v>216</v>
      </c>
      <c r="B112" s="77" t="s">
        <v>217</v>
      </c>
      <c r="C112" s="76" t="s">
        <v>30</v>
      </c>
      <c r="D112" s="78"/>
      <c r="E112" s="79" t="n">
        <v>11.6</v>
      </c>
      <c r="F112" s="80"/>
      <c r="G112" s="80"/>
      <c r="H112" s="81" t="n">
        <v>6</v>
      </c>
      <c r="I112" s="80" t="n">
        <f aca="false">H112*E112</f>
        <v>69.6</v>
      </c>
      <c r="J112" s="33"/>
      <c r="K112" s="34"/>
      <c r="O112" s="7"/>
    </row>
    <row r="113" s="6" customFormat="true" ht="15" hidden="false" customHeight="false" outlineLevel="0" collapsed="false">
      <c r="A113" s="76" t="s">
        <v>218</v>
      </c>
      <c r="B113" s="77" t="s">
        <v>219</v>
      </c>
      <c r="C113" s="76" t="s">
        <v>30</v>
      </c>
      <c r="D113" s="78"/>
      <c r="E113" s="79" t="n">
        <v>6.94</v>
      </c>
      <c r="F113" s="80"/>
      <c r="G113" s="80"/>
      <c r="H113" s="81" t="n">
        <v>12</v>
      </c>
      <c r="I113" s="80" t="n">
        <f aca="false">H113*E113</f>
        <v>83.28</v>
      </c>
      <c r="J113" s="33"/>
      <c r="K113" s="34"/>
      <c r="O113" s="7"/>
    </row>
    <row r="114" s="6" customFormat="true" ht="15" hidden="false" customHeight="false" outlineLevel="0" collapsed="false">
      <c r="A114" s="76" t="s">
        <v>220</v>
      </c>
      <c r="B114" s="77" t="s">
        <v>221</v>
      </c>
      <c r="C114" s="76" t="s">
        <v>27</v>
      </c>
      <c r="D114" s="78"/>
      <c r="E114" s="79" t="n">
        <v>23.09</v>
      </c>
      <c r="F114" s="80"/>
      <c r="G114" s="80"/>
      <c r="H114" s="81" t="n">
        <v>12</v>
      </c>
      <c r="I114" s="80" t="n">
        <f aca="false">H114*E114</f>
        <v>277.08</v>
      </c>
      <c r="J114" s="33"/>
      <c r="K114" s="34"/>
      <c r="O114" s="7"/>
    </row>
    <row r="115" s="6" customFormat="true" ht="15" hidden="false" customHeight="false" outlineLevel="0" collapsed="false">
      <c r="A115" s="76" t="s">
        <v>222</v>
      </c>
      <c r="B115" s="77" t="s">
        <v>223</v>
      </c>
      <c r="C115" s="76" t="s">
        <v>27</v>
      </c>
      <c r="D115" s="78"/>
      <c r="E115" s="79" t="n">
        <v>9.41</v>
      </c>
      <c r="F115" s="80"/>
      <c r="G115" s="80"/>
      <c r="H115" s="82" t="n">
        <v>0</v>
      </c>
      <c r="I115" s="80" t="n">
        <f aca="false">H115*E115</f>
        <v>0</v>
      </c>
      <c r="J115" s="33"/>
      <c r="K115" s="34"/>
      <c r="O115" s="7"/>
    </row>
    <row r="116" s="6" customFormat="true" ht="15" hidden="false" customHeight="false" outlineLevel="0" collapsed="false">
      <c r="A116" s="76" t="s">
        <v>224</v>
      </c>
      <c r="B116" s="77" t="s">
        <v>225</v>
      </c>
      <c r="C116" s="76" t="s">
        <v>27</v>
      </c>
      <c r="D116" s="78"/>
      <c r="E116" s="79" t="n">
        <v>5.02</v>
      </c>
      <c r="F116" s="80"/>
      <c r="G116" s="80"/>
      <c r="H116" s="82" t="n">
        <v>3</v>
      </c>
      <c r="I116" s="80" t="n">
        <f aca="false">H116*E116</f>
        <v>15.06</v>
      </c>
      <c r="J116" s="33"/>
      <c r="K116" s="34"/>
      <c r="O116" s="7"/>
    </row>
    <row r="117" s="6" customFormat="true" ht="15" hidden="false" customHeight="false" outlineLevel="0" collapsed="false">
      <c r="A117" s="76" t="s">
        <v>226</v>
      </c>
      <c r="B117" s="77" t="s">
        <v>227</v>
      </c>
      <c r="C117" s="76" t="s">
        <v>27</v>
      </c>
      <c r="D117" s="78"/>
      <c r="E117" s="79" t="n">
        <v>3.67</v>
      </c>
      <c r="F117" s="80"/>
      <c r="G117" s="80"/>
      <c r="H117" s="82"/>
      <c r="I117" s="80" t="n">
        <f aca="false">H117*E117</f>
        <v>0</v>
      </c>
      <c r="J117" s="33"/>
      <c r="K117" s="34"/>
      <c r="O117" s="7"/>
    </row>
    <row r="118" s="6" customFormat="true" ht="15" hidden="false" customHeight="false" outlineLevel="0" collapsed="false">
      <c r="A118" s="76" t="s">
        <v>228</v>
      </c>
      <c r="B118" s="77" t="s">
        <v>229</v>
      </c>
      <c r="C118" s="76" t="s">
        <v>27</v>
      </c>
      <c r="D118" s="78"/>
      <c r="E118" s="79" t="n">
        <v>6.4</v>
      </c>
      <c r="F118" s="80" t="n">
        <v>6.66</v>
      </c>
      <c r="G118" s="80"/>
      <c r="H118" s="81" t="n">
        <v>4</v>
      </c>
      <c r="I118" s="80" t="n">
        <f aca="false">H118*E118</f>
        <v>25.6</v>
      </c>
      <c r="J118" s="33"/>
      <c r="K118" s="34"/>
      <c r="O118" s="7"/>
    </row>
    <row r="119" s="6" customFormat="true" ht="15" hidden="false" customHeight="false" outlineLevel="0" collapsed="false">
      <c r="A119" s="76" t="s">
        <v>230</v>
      </c>
      <c r="B119" s="77" t="s">
        <v>231</v>
      </c>
      <c r="C119" s="76" t="s">
        <v>27</v>
      </c>
      <c r="D119" s="78"/>
      <c r="E119" s="79" t="n">
        <v>14</v>
      </c>
      <c r="F119" s="80" t="n">
        <v>14.37</v>
      </c>
      <c r="G119" s="80"/>
      <c r="H119" s="81" t="n">
        <v>6</v>
      </c>
      <c r="I119" s="80" t="n">
        <f aca="false">H119*E119</f>
        <v>84</v>
      </c>
      <c r="J119" s="33"/>
      <c r="K119" s="34"/>
      <c r="O119" s="7"/>
    </row>
    <row r="120" s="6" customFormat="true" ht="15" hidden="false" customHeight="false" outlineLevel="0" collapsed="false">
      <c r="A120" s="76" t="s">
        <v>232</v>
      </c>
      <c r="B120" s="77" t="s">
        <v>233</v>
      </c>
      <c r="C120" s="76" t="s">
        <v>27</v>
      </c>
      <c r="D120" s="78"/>
      <c r="E120" s="79" t="n">
        <v>13.79</v>
      </c>
      <c r="F120" s="80" t="n">
        <v>14.16</v>
      </c>
      <c r="G120" s="80"/>
      <c r="H120" s="81" t="n">
        <v>1</v>
      </c>
      <c r="I120" s="80" t="n">
        <f aca="false">H120*E120</f>
        <v>13.79</v>
      </c>
      <c r="J120" s="33"/>
      <c r="K120" s="34"/>
      <c r="O120" s="7"/>
    </row>
    <row r="121" s="6" customFormat="true" ht="15" hidden="false" customHeight="false" outlineLevel="0" collapsed="false">
      <c r="A121" s="76" t="s">
        <v>234</v>
      </c>
      <c r="B121" s="77" t="s">
        <v>235</v>
      </c>
      <c r="C121" s="76" t="s">
        <v>27</v>
      </c>
      <c r="D121" s="78"/>
      <c r="E121" s="79" t="n">
        <v>3.74</v>
      </c>
      <c r="F121" s="80" t="n">
        <v>3.97</v>
      </c>
      <c r="G121" s="80"/>
      <c r="H121" s="82" t="n">
        <v>1</v>
      </c>
      <c r="I121" s="80" t="n">
        <f aca="false">H121*E121</f>
        <v>3.74</v>
      </c>
      <c r="J121" s="33"/>
      <c r="K121" s="34"/>
      <c r="O121" s="7"/>
    </row>
    <row r="122" s="6" customFormat="true" ht="15" hidden="false" customHeight="false" outlineLevel="0" collapsed="false">
      <c r="A122" s="76" t="s">
        <v>236</v>
      </c>
      <c r="B122" s="77" t="s">
        <v>237</v>
      </c>
      <c r="C122" s="76" t="s">
        <v>27</v>
      </c>
      <c r="D122" s="78"/>
      <c r="E122" s="79" t="n">
        <v>3.26</v>
      </c>
      <c r="F122" s="80" t="n">
        <v>3.49</v>
      </c>
      <c r="G122" s="80"/>
      <c r="H122" s="82" t="n">
        <v>11</v>
      </c>
      <c r="I122" s="80" t="n">
        <f aca="false">H122*E122</f>
        <v>35.86</v>
      </c>
      <c r="J122" s="33"/>
      <c r="K122" s="34"/>
      <c r="O122" s="7"/>
    </row>
    <row r="123" s="6" customFormat="true" ht="15" hidden="false" customHeight="false" outlineLevel="0" collapsed="false">
      <c r="A123" s="76" t="s">
        <v>238</v>
      </c>
      <c r="B123" s="77" t="s">
        <v>239</v>
      </c>
      <c r="C123" s="76" t="s">
        <v>27</v>
      </c>
      <c r="D123" s="78"/>
      <c r="E123" s="79" t="n">
        <v>10.27</v>
      </c>
      <c r="F123" s="80" t="n">
        <v>10.74</v>
      </c>
      <c r="G123" s="80"/>
      <c r="H123" s="81" t="n">
        <v>4</v>
      </c>
      <c r="I123" s="80" t="n">
        <f aca="false">H123*E123</f>
        <v>41.08</v>
      </c>
      <c r="J123" s="33"/>
      <c r="K123" s="34"/>
      <c r="O123" s="7"/>
    </row>
    <row r="124" s="6" customFormat="true" ht="15" hidden="false" customHeight="false" outlineLevel="0" collapsed="false">
      <c r="A124" s="76" t="s">
        <v>240</v>
      </c>
      <c r="B124" s="77" t="s">
        <v>241</v>
      </c>
      <c r="C124" s="76" t="s">
        <v>27</v>
      </c>
      <c r="D124" s="78"/>
      <c r="E124" s="79" t="n">
        <v>8.59</v>
      </c>
      <c r="F124" s="80" t="n">
        <v>8.99</v>
      </c>
      <c r="G124" s="80"/>
      <c r="H124" s="81" t="n">
        <v>6</v>
      </c>
      <c r="I124" s="80" t="n">
        <f aca="false">H124*E124</f>
        <v>51.54</v>
      </c>
      <c r="J124" s="33"/>
      <c r="K124" s="34"/>
      <c r="O124" s="7"/>
    </row>
    <row r="125" s="6" customFormat="true" ht="30" hidden="false" customHeight="false" outlineLevel="0" collapsed="false">
      <c r="A125" s="76" t="s">
        <v>242</v>
      </c>
      <c r="B125" s="77" t="s">
        <v>243</v>
      </c>
      <c r="C125" s="76" t="s">
        <v>27</v>
      </c>
      <c r="D125" s="78"/>
      <c r="E125" s="79" t="n">
        <v>34.39</v>
      </c>
      <c r="F125" s="80" t="n">
        <v>31.89</v>
      </c>
      <c r="G125" s="80"/>
      <c r="H125" s="81" t="n">
        <v>4</v>
      </c>
      <c r="I125" s="80" t="n">
        <f aca="false">H125*E125</f>
        <v>137.56</v>
      </c>
      <c r="J125" s="33"/>
      <c r="K125" s="34"/>
      <c r="O125" s="7"/>
    </row>
    <row r="126" s="6" customFormat="true" ht="30" hidden="false" customHeight="false" outlineLevel="0" collapsed="false">
      <c r="A126" s="76" t="s">
        <v>244</v>
      </c>
      <c r="B126" s="77" t="s">
        <v>245</v>
      </c>
      <c r="C126" s="76" t="s">
        <v>27</v>
      </c>
      <c r="D126" s="78"/>
      <c r="E126" s="79" t="n">
        <v>22.64</v>
      </c>
      <c r="F126" s="80" t="n">
        <v>21.1</v>
      </c>
      <c r="G126" s="80"/>
      <c r="H126" s="81" t="n">
        <v>6</v>
      </c>
      <c r="I126" s="80" t="n">
        <f aca="false">H126*E126</f>
        <v>135.84</v>
      </c>
      <c r="J126" s="33"/>
      <c r="K126" s="34"/>
      <c r="O126" s="7"/>
    </row>
    <row r="127" s="6" customFormat="true" ht="30" hidden="false" customHeight="false" outlineLevel="0" collapsed="false">
      <c r="A127" s="76" t="s">
        <v>246</v>
      </c>
      <c r="B127" s="77" t="s">
        <v>247</v>
      </c>
      <c r="C127" s="76" t="s">
        <v>27</v>
      </c>
      <c r="D127" s="78"/>
      <c r="E127" s="79" t="n">
        <v>16.59</v>
      </c>
      <c r="F127" s="80" t="n">
        <v>15.42</v>
      </c>
      <c r="G127" s="80"/>
      <c r="H127" s="81" t="n">
        <v>4</v>
      </c>
      <c r="I127" s="80" t="n">
        <f aca="false">H127*E127</f>
        <v>66.36</v>
      </c>
      <c r="J127" s="33"/>
      <c r="K127" s="34"/>
      <c r="O127" s="7"/>
    </row>
    <row r="128" s="6" customFormat="true" ht="30" hidden="false" customHeight="false" outlineLevel="0" collapsed="false">
      <c r="A128" s="76" t="s">
        <v>248</v>
      </c>
      <c r="B128" s="77" t="s">
        <v>249</v>
      </c>
      <c r="C128" s="76" t="s">
        <v>27</v>
      </c>
      <c r="D128" s="78"/>
      <c r="E128" s="79" t="n">
        <v>10.16</v>
      </c>
      <c r="F128" s="80" t="n">
        <v>9.53</v>
      </c>
      <c r="G128" s="80"/>
      <c r="H128" s="81" t="n">
        <v>5</v>
      </c>
      <c r="I128" s="80" t="n">
        <f aca="false">H128*E128</f>
        <v>50.8</v>
      </c>
      <c r="J128" s="33"/>
      <c r="K128" s="34"/>
      <c r="O128" s="7"/>
    </row>
    <row r="129" s="6" customFormat="true" ht="15" hidden="false" customHeight="false" outlineLevel="0" collapsed="false">
      <c r="A129" s="76" t="s">
        <v>250</v>
      </c>
      <c r="B129" s="77" t="s">
        <v>251</v>
      </c>
      <c r="C129" s="76" t="s">
        <v>27</v>
      </c>
      <c r="D129" s="78"/>
      <c r="E129" s="79" t="n">
        <v>5.93</v>
      </c>
      <c r="F129" s="80" t="n">
        <v>5.93</v>
      </c>
      <c r="G129" s="80" t="n">
        <v>39.52</v>
      </c>
      <c r="H129" s="81" t="n">
        <v>2</v>
      </c>
      <c r="I129" s="80" t="n">
        <f aca="false">H129*E129</f>
        <v>11.86</v>
      </c>
      <c r="J129" s="33"/>
      <c r="K129" s="34"/>
      <c r="O129" s="7"/>
    </row>
    <row r="130" s="6" customFormat="true" ht="15" hidden="false" customHeight="false" outlineLevel="0" collapsed="false">
      <c r="A130" s="76" t="s">
        <v>252</v>
      </c>
      <c r="B130" s="77" t="s">
        <v>253</v>
      </c>
      <c r="C130" s="76" t="s">
        <v>27</v>
      </c>
      <c r="D130" s="78"/>
      <c r="E130" s="79" t="n">
        <v>21.43</v>
      </c>
      <c r="F130" s="80" t="n">
        <v>22.32</v>
      </c>
      <c r="G130" s="80"/>
      <c r="H130" s="81" t="n">
        <v>4</v>
      </c>
      <c r="I130" s="80" t="n">
        <f aca="false">H130*E130</f>
        <v>85.72</v>
      </c>
      <c r="J130" s="33"/>
      <c r="K130" s="34"/>
      <c r="O130" s="7"/>
    </row>
    <row r="131" s="6" customFormat="true" ht="15" hidden="false" customHeight="false" outlineLevel="0" collapsed="false">
      <c r="A131" s="76" t="s">
        <v>254</v>
      </c>
      <c r="B131" s="77" t="s">
        <v>255</v>
      </c>
      <c r="C131" s="76" t="s">
        <v>27</v>
      </c>
      <c r="D131" s="78"/>
      <c r="E131" s="79" t="n">
        <v>32.02</v>
      </c>
      <c r="F131" s="80" t="n">
        <v>34.79</v>
      </c>
      <c r="G131" s="80" t="n">
        <v>85.17</v>
      </c>
      <c r="H131" s="81" t="n">
        <v>3</v>
      </c>
      <c r="I131" s="80" t="n">
        <f aca="false">H131*E131</f>
        <v>96.06</v>
      </c>
      <c r="J131" s="33"/>
      <c r="K131" s="34"/>
      <c r="O131" s="7"/>
    </row>
    <row r="132" s="6" customFormat="true" ht="15" hidden="false" customHeight="false" outlineLevel="0" collapsed="false">
      <c r="A132" s="76" t="s">
        <v>256</v>
      </c>
      <c r="B132" s="77" t="s">
        <v>257</v>
      </c>
      <c r="C132" s="76" t="s">
        <v>27</v>
      </c>
      <c r="D132" s="78"/>
      <c r="E132" s="79" t="n">
        <v>42.43</v>
      </c>
      <c r="F132" s="80" t="n">
        <v>42.48</v>
      </c>
      <c r="G132" s="80" t="n">
        <v>126.07</v>
      </c>
      <c r="H132" s="81" t="n">
        <v>5</v>
      </c>
      <c r="I132" s="80" t="n">
        <f aca="false">H132*E132</f>
        <v>212.15</v>
      </c>
      <c r="J132" s="33"/>
      <c r="K132" s="34"/>
      <c r="O132" s="7"/>
    </row>
    <row r="133" s="6" customFormat="true" ht="15" hidden="false" customHeight="false" outlineLevel="0" collapsed="false">
      <c r="A133" s="76" t="s">
        <v>258</v>
      </c>
      <c r="B133" s="77" t="s">
        <v>259</v>
      </c>
      <c r="C133" s="76" t="s">
        <v>27</v>
      </c>
      <c r="D133" s="78"/>
      <c r="E133" s="79" t="n">
        <v>52.42</v>
      </c>
      <c r="F133" s="80"/>
      <c r="G133" s="80"/>
      <c r="H133" s="81" t="n">
        <v>1</v>
      </c>
      <c r="I133" s="80" t="n">
        <f aca="false">H133*E133</f>
        <v>52.42</v>
      </c>
      <c r="J133" s="33"/>
      <c r="K133" s="34"/>
      <c r="O133" s="7"/>
    </row>
    <row r="134" s="6" customFormat="true" ht="15" hidden="false" customHeight="false" outlineLevel="0" collapsed="false">
      <c r="A134" s="76" t="s">
        <v>260</v>
      </c>
      <c r="B134" s="77" t="s">
        <v>261</v>
      </c>
      <c r="C134" s="76" t="s">
        <v>27</v>
      </c>
      <c r="D134" s="78"/>
      <c r="E134" s="79" t="n">
        <v>806.84</v>
      </c>
      <c r="F134" s="80"/>
      <c r="G134" s="80"/>
      <c r="H134" s="81" t="n">
        <v>4</v>
      </c>
      <c r="I134" s="80" t="n">
        <f aca="false">H134*E134</f>
        <v>3227.36</v>
      </c>
      <c r="J134" s="33"/>
      <c r="K134" s="34"/>
      <c r="O134" s="7"/>
    </row>
    <row r="135" s="6" customFormat="true" ht="15" hidden="false" customHeight="false" outlineLevel="0" collapsed="false">
      <c r="A135" s="76" t="s">
        <v>262</v>
      </c>
      <c r="B135" s="77" t="s">
        <v>263</v>
      </c>
      <c r="C135" s="76" t="s">
        <v>27</v>
      </c>
      <c r="D135" s="78" t="n">
        <v>6</v>
      </c>
      <c r="E135" s="79" t="n">
        <v>21.37</v>
      </c>
      <c r="F135" s="80" t="n">
        <f aca="false">E135*D135</f>
        <v>128.22</v>
      </c>
      <c r="G135" s="80"/>
      <c r="H135" s="81" t="n">
        <v>16</v>
      </c>
      <c r="I135" s="80" t="n">
        <f aca="false">H135*E135</f>
        <v>341.92</v>
      </c>
      <c r="J135" s="33"/>
      <c r="K135" s="34"/>
      <c r="O135" s="7"/>
    </row>
    <row r="136" s="6" customFormat="true" ht="30" hidden="false" customHeight="false" outlineLevel="0" collapsed="false">
      <c r="A136" s="76" t="s">
        <v>264</v>
      </c>
      <c r="B136" s="77" t="s">
        <v>265</v>
      </c>
      <c r="C136" s="76" t="s">
        <v>27</v>
      </c>
      <c r="D136" s="78"/>
      <c r="E136" s="79" t="n">
        <v>67.37</v>
      </c>
      <c r="F136" s="80"/>
      <c r="G136" s="80"/>
      <c r="H136" s="81" t="n">
        <v>4</v>
      </c>
      <c r="I136" s="80" t="n">
        <f aca="false">H136*E136</f>
        <v>269.48</v>
      </c>
      <c r="J136" s="33"/>
      <c r="K136" s="34"/>
      <c r="O136" s="7"/>
    </row>
    <row r="137" s="6" customFormat="true" ht="30" hidden="false" customHeight="false" outlineLevel="0" collapsed="false">
      <c r="A137" s="76" t="s">
        <v>266</v>
      </c>
      <c r="B137" s="77" t="s">
        <v>267</v>
      </c>
      <c r="C137" s="76" t="s">
        <v>27</v>
      </c>
      <c r="D137" s="78"/>
      <c r="E137" s="79" t="n">
        <v>58.59</v>
      </c>
      <c r="F137" s="80"/>
      <c r="G137" s="80"/>
      <c r="H137" s="81" t="n">
        <v>8</v>
      </c>
      <c r="I137" s="80" t="n">
        <f aca="false">H137*E137</f>
        <v>468.72</v>
      </c>
      <c r="J137" s="33"/>
      <c r="K137" s="34"/>
      <c r="O137" s="7"/>
    </row>
    <row r="138" s="6" customFormat="true" ht="15" hidden="false" customHeight="false" outlineLevel="0" collapsed="false">
      <c r="A138" s="76" t="s">
        <v>268</v>
      </c>
      <c r="B138" s="83" t="s">
        <v>269</v>
      </c>
      <c r="C138" s="76" t="s">
        <v>30</v>
      </c>
      <c r="D138" s="78" t="n">
        <v>35</v>
      </c>
      <c r="E138" s="84" t="n">
        <v>9.31</v>
      </c>
      <c r="F138" s="80" t="n">
        <f aca="false">E138*D138</f>
        <v>325.85</v>
      </c>
      <c r="G138" s="80"/>
      <c r="H138" s="81" t="n">
        <v>60</v>
      </c>
      <c r="I138" s="80" t="n">
        <f aca="false">H138*E138</f>
        <v>558.6</v>
      </c>
      <c r="J138" s="33"/>
      <c r="K138" s="34"/>
      <c r="O138" s="7"/>
    </row>
    <row r="139" s="6" customFormat="true" ht="45" hidden="false" customHeight="false" outlineLevel="0" collapsed="false">
      <c r="A139" s="76" t="s">
        <v>270</v>
      </c>
      <c r="B139" s="83" t="s">
        <v>271</v>
      </c>
      <c r="C139" s="76" t="s">
        <v>27</v>
      </c>
      <c r="D139" s="78"/>
      <c r="E139" s="84" t="n">
        <v>81.88</v>
      </c>
      <c r="F139" s="80"/>
      <c r="G139" s="80"/>
      <c r="H139" s="81" t="n">
        <v>1</v>
      </c>
      <c r="I139" s="80" t="n">
        <f aca="false">H139*E139</f>
        <v>81.88</v>
      </c>
      <c r="J139" s="33"/>
      <c r="K139" s="34"/>
      <c r="O139" s="7"/>
    </row>
    <row r="140" s="6" customFormat="true" ht="15" hidden="false" customHeight="false" outlineLevel="0" collapsed="false">
      <c r="A140" s="76" t="s">
        <v>272</v>
      </c>
      <c r="B140" s="83" t="s">
        <v>273</v>
      </c>
      <c r="C140" s="76" t="s">
        <v>27</v>
      </c>
      <c r="D140" s="78"/>
      <c r="E140" s="84" t="n">
        <v>38.38</v>
      </c>
      <c r="F140" s="80"/>
      <c r="G140" s="80"/>
      <c r="H140" s="81" t="n">
        <v>1</v>
      </c>
      <c r="I140" s="80" t="n">
        <f aca="false">H140*E140</f>
        <v>38.38</v>
      </c>
      <c r="J140" s="33"/>
      <c r="K140" s="34"/>
      <c r="O140" s="7"/>
    </row>
    <row r="141" s="6" customFormat="true" ht="15" hidden="false" customHeight="false" outlineLevel="0" collapsed="false">
      <c r="A141" s="76" t="s">
        <v>274</v>
      </c>
      <c r="B141" s="83" t="s">
        <v>275</v>
      </c>
      <c r="C141" s="76" t="s">
        <v>27</v>
      </c>
      <c r="D141" s="78"/>
      <c r="E141" s="84" t="n">
        <v>97.46</v>
      </c>
      <c r="F141" s="80"/>
      <c r="G141" s="80"/>
      <c r="H141" s="81" t="n">
        <v>1</v>
      </c>
      <c r="I141" s="80" t="n">
        <f aca="false">H141*E141</f>
        <v>97.46</v>
      </c>
      <c r="J141" s="33"/>
      <c r="K141" s="34"/>
      <c r="O141" s="7"/>
    </row>
    <row r="142" s="6" customFormat="true" ht="15" hidden="false" customHeight="false" outlineLevel="0" collapsed="false">
      <c r="A142" s="36"/>
      <c r="B142" s="52"/>
      <c r="C142" s="36"/>
      <c r="D142" s="37"/>
      <c r="E142" s="41"/>
      <c r="F142" s="31"/>
      <c r="G142" s="31"/>
      <c r="H142" s="38"/>
      <c r="I142" s="31"/>
      <c r="J142" s="33"/>
      <c r="K142" s="34"/>
      <c r="O142" s="7"/>
    </row>
    <row r="143" s="6" customFormat="true" ht="15" hidden="false" customHeight="false" outlineLevel="0" collapsed="false">
      <c r="A143" s="36"/>
      <c r="B143" s="66" t="s">
        <v>276</v>
      </c>
      <c r="C143" s="36"/>
      <c r="D143" s="37"/>
      <c r="E143" s="41"/>
      <c r="F143" s="31"/>
      <c r="G143" s="31"/>
      <c r="H143" s="38"/>
      <c r="I143" s="31"/>
      <c r="J143" s="33"/>
      <c r="K143" s="34"/>
      <c r="O143" s="7"/>
    </row>
    <row r="144" s="6" customFormat="true" ht="30" hidden="false" customHeight="false" outlineLevel="0" collapsed="false">
      <c r="A144" s="76" t="s">
        <v>277</v>
      </c>
      <c r="B144" s="77" t="s">
        <v>278</v>
      </c>
      <c r="C144" s="76" t="s">
        <v>27</v>
      </c>
      <c r="D144" s="78" t="n">
        <v>34</v>
      </c>
      <c r="E144" s="79" t="n">
        <v>48.31</v>
      </c>
      <c r="F144" s="80" t="n">
        <f aca="false">E144*D144</f>
        <v>1642.54</v>
      </c>
      <c r="G144" s="80"/>
      <c r="H144" s="81" t="n">
        <v>34</v>
      </c>
      <c r="I144" s="80" t="n">
        <f aca="false">H144*E144</f>
        <v>1642.54</v>
      </c>
      <c r="J144" s="33"/>
      <c r="K144" s="34"/>
      <c r="O144" s="7"/>
    </row>
    <row r="145" s="6" customFormat="true" ht="15" hidden="false" customHeight="false" outlineLevel="0" collapsed="false">
      <c r="A145" s="76" t="s">
        <v>279</v>
      </c>
      <c r="B145" s="77" t="s">
        <v>280</v>
      </c>
      <c r="C145" s="76" t="s">
        <v>27</v>
      </c>
      <c r="D145" s="78" t="n">
        <v>13</v>
      </c>
      <c r="E145" s="79" t="n">
        <v>33.24</v>
      </c>
      <c r="F145" s="80" t="n">
        <f aca="false">E145*D145</f>
        <v>432.12</v>
      </c>
      <c r="G145" s="80"/>
      <c r="H145" s="81" t="n">
        <v>13</v>
      </c>
      <c r="I145" s="80" t="n">
        <f aca="false">H145*E145</f>
        <v>432.12</v>
      </c>
      <c r="J145" s="33"/>
      <c r="K145" s="34"/>
      <c r="O145" s="7"/>
    </row>
    <row r="146" s="6" customFormat="true" ht="15" hidden="false" customHeight="false" outlineLevel="0" collapsed="false">
      <c r="A146" s="76" t="s">
        <v>281</v>
      </c>
      <c r="B146" s="77" t="s">
        <v>282</v>
      </c>
      <c r="C146" s="76" t="s">
        <v>27</v>
      </c>
      <c r="D146" s="78"/>
      <c r="E146" s="79" t="n">
        <v>25.17</v>
      </c>
      <c r="F146" s="80"/>
      <c r="G146" s="80"/>
      <c r="H146" s="81" t="n">
        <v>9</v>
      </c>
      <c r="I146" s="80" t="n">
        <f aca="false">H146*E146</f>
        <v>226.53</v>
      </c>
      <c r="J146" s="33"/>
      <c r="K146" s="34"/>
      <c r="O146" s="7"/>
    </row>
    <row r="147" s="6" customFormat="true" ht="15" hidden="false" customHeight="false" outlineLevel="0" collapsed="false">
      <c r="A147" s="76" t="s">
        <v>283</v>
      </c>
      <c r="B147" s="77" t="s">
        <v>284</v>
      </c>
      <c r="C147" s="76" t="s">
        <v>27</v>
      </c>
      <c r="D147" s="78"/>
      <c r="E147" s="79" t="n">
        <v>32.99</v>
      </c>
      <c r="F147" s="80"/>
      <c r="G147" s="80"/>
      <c r="H147" s="81" t="n">
        <v>2</v>
      </c>
      <c r="I147" s="80" t="n">
        <f aca="false">H147*E147</f>
        <v>65.98</v>
      </c>
      <c r="J147" s="33"/>
      <c r="K147" s="34"/>
      <c r="O147" s="7"/>
    </row>
    <row r="148" s="6" customFormat="true" ht="15" hidden="false" customHeight="false" outlineLevel="0" collapsed="false">
      <c r="A148" s="76" t="s">
        <v>285</v>
      </c>
      <c r="B148" s="77" t="s">
        <v>286</v>
      </c>
      <c r="C148" s="76" t="s">
        <v>27</v>
      </c>
      <c r="D148" s="78" t="n">
        <v>1</v>
      </c>
      <c r="E148" s="79" t="n">
        <v>100.08</v>
      </c>
      <c r="F148" s="80" t="n">
        <f aca="false">E148*D148</f>
        <v>100.08</v>
      </c>
      <c r="G148" s="80"/>
      <c r="H148" s="81" t="n">
        <v>1</v>
      </c>
      <c r="I148" s="80" t="n">
        <f aca="false">H148*E148</f>
        <v>100.08</v>
      </c>
      <c r="J148" s="33"/>
      <c r="K148" s="34"/>
      <c r="O148" s="7"/>
    </row>
    <row r="149" s="6" customFormat="true" ht="15" hidden="false" customHeight="false" outlineLevel="0" collapsed="false">
      <c r="A149" s="76" t="s">
        <v>287</v>
      </c>
      <c r="B149" s="83" t="s">
        <v>288</v>
      </c>
      <c r="C149" s="76" t="s">
        <v>30</v>
      </c>
      <c r="D149" s="78" t="n">
        <v>60</v>
      </c>
      <c r="E149" s="84" t="n">
        <v>19.57</v>
      </c>
      <c r="F149" s="80" t="n">
        <f aca="false">E149*D149</f>
        <v>1174.2</v>
      </c>
      <c r="G149" s="80"/>
      <c r="H149" s="85" t="n">
        <v>60</v>
      </c>
      <c r="I149" s="80" t="n">
        <f aca="false">H149*E149</f>
        <v>1174.2</v>
      </c>
      <c r="J149" s="33"/>
      <c r="K149" s="34"/>
      <c r="O149" s="7"/>
    </row>
    <row r="150" s="6" customFormat="true" ht="45" hidden="false" customHeight="false" outlineLevel="0" collapsed="false">
      <c r="A150" s="76" t="s">
        <v>289</v>
      </c>
      <c r="B150" s="77" t="s">
        <v>290</v>
      </c>
      <c r="C150" s="76" t="s">
        <v>27</v>
      </c>
      <c r="D150" s="86"/>
      <c r="E150" s="87" t="n">
        <v>94.78</v>
      </c>
      <c r="F150" s="80"/>
      <c r="G150" s="80"/>
      <c r="H150" s="81" t="n">
        <v>8</v>
      </c>
      <c r="I150" s="80" t="n">
        <f aca="false">H150*E150</f>
        <v>758.24</v>
      </c>
      <c r="J150" s="33"/>
      <c r="K150" s="34"/>
      <c r="O150" s="7"/>
    </row>
    <row r="151" s="6" customFormat="true" ht="30" hidden="false" customHeight="false" outlineLevel="0" collapsed="false">
      <c r="A151" s="76" t="s">
        <v>291</v>
      </c>
      <c r="B151" s="77" t="s">
        <v>292</v>
      </c>
      <c r="C151" s="76" t="s">
        <v>30</v>
      </c>
      <c r="D151" s="78"/>
      <c r="E151" s="79" t="n">
        <v>18.8</v>
      </c>
      <c r="F151" s="80"/>
      <c r="G151" s="80"/>
      <c r="H151" s="81" t="n">
        <v>8.76</v>
      </c>
      <c r="I151" s="80" t="n">
        <f aca="false">H151*E151</f>
        <v>164.688</v>
      </c>
      <c r="J151" s="33"/>
      <c r="K151" s="34"/>
      <c r="O151" s="7"/>
    </row>
    <row r="152" s="6" customFormat="true" ht="30" hidden="false" customHeight="false" outlineLevel="0" collapsed="false">
      <c r="A152" s="76" t="s">
        <v>293</v>
      </c>
      <c r="B152" s="77" t="s">
        <v>294</v>
      </c>
      <c r="C152" s="76" t="s">
        <v>30</v>
      </c>
      <c r="D152" s="78"/>
      <c r="E152" s="79" t="n">
        <v>25.55</v>
      </c>
      <c r="F152" s="80"/>
      <c r="G152" s="80"/>
      <c r="H152" s="81" t="n">
        <v>44.34</v>
      </c>
      <c r="I152" s="80" t="n">
        <f aca="false">H152*E152</f>
        <v>1132.887</v>
      </c>
      <c r="J152" s="33"/>
      <c r="K152" s="34"/>
      <c r="O152" s="7"/>
    </row>
    <row r="153" s="6" customFormat="true" ht="15" hidden="false" customHeight="false" outlineLevel="0" collapsed="false">
      <c r="A153" s="36"/>
      <c r="B153" s="52"/>
      <c r="C153" s="36"/>
      <c r="D153" s="37"/>
      <c r="E153" s="41"/>
      <c r="F153" s="31"/>
      <c r="G153" s="31"/>
      <c r="H153" s="37"/>
      <c r="I153" s="31"/>
      <c r="J153" s="33"/>
      <c r="K153" s="34"/>
      <c r="O153" s="7"/>
    </row>
    <row r="154" s="6" customFormat="true" ht="15" hidden="false" customHeight="false" outlineLevel="0" collapsed="false">
      <c r="A154" s="36"/>
      <c r="B154" s="66" t="s">
        <v>295</v>
      </c>
      <c r="C154" s="36"/>
      <c r="D154" s="37"/>
      <c r="E154" s="41"/>
      <c r="F154" s="31"/>
      <c r="G154" s="31"/>
      <c r="H154" s="37"/>
      <c r="I154" s="31"/>
      <c r="J154" s="33"/>
      <c r="K154" s="34"/>
      <c r="O154" s="7"/>
    </row>
    <row r="155" s="6" customFormat="true" ht="15" hidden="false" customHeight="false" outlineLevel="0" collapsed="false">
      <c r="A155" s="76" t="s">
        <v>293</v>
      </c>
      <c r="B155" s="77" t="s">
        <v>296</v>
      </c>
      <c r="C155" s="76" t="s">
        <v>27</v>
      </c>
      <c r="D155" s="78" t="n">
        <v>33</v>
      </c>
      <c r="E155" s="79" t="n">
        <v>48.31</v>
      </c>
      <c r="F155" s="80" t="n">
        <f aca="false">E155*D155</f>
        <v>1594.23</v>
      </c>
      <c r="G155" s="80"/>
      <c r="H155" s="81" t="n">
        <v>33</v>
      </c>
      <c r="I155" s="80" t="n">
        <f aca="false">H155*E155</f>
        <v>1594.23</v>
      </c>
      <c r="J155" s="33"/>
      <c r="K155" s="34"/>
      <c r="O155" s="7"/>
    </row>
    <row r="156" s="6" customFormat="true" ht="45" hidden="false" customHeight="false" outlineLevel="0" collapsed="false">
      <c r="A156" s="76" t="s">
        <v>297</v>
      </c>
      <c r="B156" s="77" t="s">
        <v>298</v>
      </c>
      <c r="C156" s="76" t="s">
        <v>30</v>
      </c>
      <c r="D156" s="78"/>
      <c r="E156" s="79" t="n">
        <v>66.14</v>
      </c>
      <c r="F156" s="80"/>
      <c r="G156" s="80"/>
      <c r="H156" s="82" t="n">
        <v>378</v>
      </c>
      <c r="I156" s="80" t="n">
        <f aca="false">H156*E156</f>
        <v>25000.92</v>
      </c>
      <c r="J156" s="33"/>
      <c r="K156" s="34"/>
      <c r="O156" s="7"/>
    </row>
    <row r="157" s="6" customFormat="true" ht="15" hidden="false" customHeight="false" outlineLevel="0" collapsed="false">
      <c r="A157" s="36"/>
      <c r="B157" s="52"/>
      <c r="C157" s="36"/>
      <c r="D157" s="37"/>
      <c r="E157" s="41"/>
      <c r="F157" s="31"/>
      <c r="G157" s="31"/>
      <c r="H157" s="88"/>
      <c r="I157" s="31"/>
      <c r="J157" s="33"/>
      <c r="K157" s="34"/>
      <c r="O157" s="7"/>
    </row>
    <row r="158" s="6" customFormat="true" ht="15" hidden="false" customHeight="false" outlineLevel="0" collapsed="false">
      <c r="A158" s="36"/>
      <c r="B158" s="52"/>
      <c r="C158" s="36"/>
      <c r="D158" s="37"/>
      <c r="E158" s="41"/>
      <c r="F158" s="31"/>
      <c r="G158" s="31"/>
      <c r="H158" s="88"/>
      <c r="I158" s="31"/>
      <c r="J158" s="33"/>
      <c r="K158" s="34"/>
      <c r="O158" s="7"/>
    </row>
    <row r="159" s="6" customFormat="true" ht="15" hidden="false" customHeight="false" outlineLevel="0" collapsed="false">
      <c r="A159" s="36"/>
      <c r="B159" s="66" t="s">
        <v>299</v>
      </c>
      <c r="C159" s="36"/>
      <c r="D159" s="37"/>
      <c r="E159" s="41"/>
      <c r="F159" s="31"/>
      <c r="G159" s="31"/>
      <c r="H159" s="88"/>
      <c r="I159" s="31"/>
      <c r="J159" s="33"/>
      <c r="K159" s="34"/>
      <c r="O159" s="7"/>
    </row>
    <row r="160" s="6" customFormat="true" ht="15" hidden="false" customHeight="false" outlineLevel="0" collapsed="false">
      <c r="A160" s="36" t="s">
        <v>300</v>
      </c>
      <c r="B160" s="52" t="s">
        <v>301</v>
      </c>
      <c r="C160" s="36" t="s">
        <v>27</v>
      </c>
      <c r="D160" s="37" t="n">
        <v>10</v>
      </c>
      <c r="E160" s="30" t="n">
        <v>150</v>
      </c>
      <c r="F160" s="31" t="n">
        <f aca="false">E160*D160</f>
        <v>1500</v>
      </c>
      <c r="G160" s="31"/>
      <c r="H160" s="51"/>
      <c r="I160" s="31" t="n">
        <f aca="false">H160*E160</f>
        <v>0</v>
      </c>
      <c r="J160" s="33"/>
      <c r="K160" s="34"/>
      <c r="O160" s="7"/>
    </row>
    <row r="161" s="6" customFormat="true" ht="15" hidden="false" customHeight="false" outlineLevel="0" collapsed="false">
      <c r="A161" s="36" t="s">
        <v>302</v>
      </c>
      <c r="B161" s="58" t="s">
        <v>303</v>
      </c>
      <c r="C161" s="36" t="s">
        <v>27</v>
      </c>
      <c r="D161" s="37"/>
      <c r="E161" s="89" t="n">
        <v>473.04</v>
      </c>
      <c r="F161" s="31"/>
      <c r="G161" s="31"/>
      <c r="H161" s="90" t="n">
        <v>6</v>
      </c>
      <c r="I161" s="31" t="n">
        <f aca="false">H161*E161</f>
        <v>2838.24</v>
      </c>
      <c r="J161" s="33"/>
      <c r="K161" s="34"/>
      <c r="O161" s="7"/>
    </row>
    <row r="162" s="6" customFormat="true" ht="15" hidden="false" customHeight="false" outlineLevel="0" collapsed="false">
      <c r="A162" s="36" t="s">
        <v>304</v>
      </c>
      <c r="B162" s="91" t="s">
        <v>305</v>
      </c>
      <c r="C162" s="36" t="s">
        <v>27</v>
      </c>
      <c r="D162" s="37"/>
      <c r="E162" s="92" t="n">
        <v>798.92</v>
      </c>
      <c r="F162" s="31"/>
      <c r="G162" s="31"/>
      <c r="H162" s="93" t="n">
        <v>4</v>
      </c>
      <c r="I162" s="31" t="n">
        <f aca="false">H162*E162</f>
        <v>3195.68</v>
      </c>
      <c r="J162" s="33"/>
      <c r="K162" s="34"/>
      <c r="O162" s="7"/>
    </row>
    <row r="163" s="6" customFormat="true" ht="15" hidden="false" customHeight="false" outlineLevel="0" collapsed="false">
      <c r="A163" s="76" t="s">
        <v>306</v>
      </c>
      <c r="B163" s="77" t="s">
        <v>307</v>
      </c>
      <c r="C163" s="76" t="s">
        <v>27</v>
      </c>
      <c r="D163" s="78" t="n">
        <v>10</v>
      </c>
      <c r="E163" s="79" t="n">
        <v>11.5</v>
      </c>
      <c r="F163" s="80" t="n">
        <f aca="false">E163*D163</f>
        <v>115</v>
      </c>
      <c r="G163" s="80"/>
      <c r="H163" s="81" t="n">
        <v>10</v>
      </c>
      <c r="I163" s="80" t="n">
        <f aca="false">H163*E163</f>
        <v>115</v>
      </c>
      <c r="J163" s="33"/>
      <c r="K163" s="34"/>
      <c r="O163" s="7"/>
    </row>
    <row r="164" s="6" customFormat="true" ht="15" hidden="false" customHeight="false" outlineLevel="0" collapsed="false">
      <c r="A164" s="76" t="s">
        <v>308</v>
      </c>
      <c r="B164" s="77" t="s">
        <v>309</v>
      </c>
      <c r="C164" s="76" t="s">
        <v>27</v>
      </c>
      <c r="D164" s="78" t="n">
        <v>4</v>
      </c>
      <c r="E164" s="79" t="n">
        <v>648</v>
      </c>
      <c r="F164" s="80" t="n">
        <f aca="false">E164*D164</f>
        <v>2592</v>
      </c>
      <c r="G164" s="80"/>
      <c r="H164" s="81" t="n">
        <v>4</v>
      </c>
      <c r="I164" s="80" t="n">
        <f aca="false">H164*E164</f>
        <v>2592</v>
      </c>
      <c r="J164" s="33"/>
      <c r="K164" s="34"/>
      <c r="O164" s="7"/>
    </row>
    <row r="165" s="6" customFormat="true" ht="15" hidden="false" customHeight="false" outlineLevel="0" collapsed="false">
      <c r="A165" s="36" t="s">
        <v>310</v>
      </c>
      <c r="B165" s="52" t="s">
        <v>311</v>
      </c>
      <c r="C165" s="36" t="s">
        <v>27</v>
      </c>
      <c r="D165" s="37" t="n">
        <v>2</v>
      </c>
      <c r="E165" s="41" t="n">
        <v>126.99</v>
      </c>
      <c r="F165" s="31" t="n">
        <f aca="false">E165*D165</f>
        <v>253.98</v>
      </c>
      <c r="G165" s="31"/>
      <c r="H165" s="51"/>
      <c r="I165" s="31" t="n">
        <f aca="false">H165*E165</f>
        <v>0</v>
      </c>
      <c r="J165" s="33"/>
      <c r="K165" s="34"/>
      <c r="O165" s="7"/>
    </row>
    <row r="166" s="6" customFormat="true" ht="15" hidden="false" customHeight="false" outlineLevel="0" collapsed="false">
      <c r="A166" s="36" t="s">
        <v>312</v>
      </c>
      <c r="B166" s="58" t="s">
        <v>313</v>
      </c>
      <c r="C166" s="36" t="s">
        <v>27</v>
      </c>
      <c r="D166" s="37"/>
      <c r="E166" s="41" t="n">
        <v>584.53</v>
      </c>
      <c r="F166" s="31"/>
      <c r="G166" s="31"/>
      <c r="H166" s="51" t="n">
        <v>2</v>
      </c>
      <c r="I166" s="31" t="n">
        <f aca="false">H166*E166</f>
        <v>1169.06</v>
      </c>
      <c r="J166" s="33"/>
      <c r="K166" s="34"/>
      <c r="O166" s="7"/>
    </row>
    <row r="167" s="6" customFormat="true" ht="15" hidden="false" customHeight="false" outlineLevel="0" collapsed="false">
      <c r="A167" s="76" t="s">
        <v>314</v>
      </c>
      <c r="B167" s="77" t="s">
        <v>315</v>
      </c>
      <c r="C167" s="76" t="s">
        <v>27</v>
      </c>
      <c r="D167" s="78" t="n">
        <v>8</v>
      </c>
      <c r="E167" s="84" t="n">
        <v>184.62</v>
      </c>
      <c r="F167" s="80" t="n">
        <f aca="false">E167*D167</f>
        <v>1476.96</v>
      </c>
      <c r="G167" s="80"/>
      <c r="H167" s="94" t="n">
        <v>8</v>
      </c>
      <c r="I167" s="80" t="n">
        <f aca="false">H167*E167</f>
        <v>1476.96</v>
      </c>
      <c r="J167" s="33"/>
      <c r="K167" s="34"/>
      <c r="O167" s="7"/>
    </row>
    <row r="168" s="6" customFormat="true" ht="15" hidden="false" customHeight="false" outlineLevel="0" collapsed="false">
      <c r="A168" s="36" t="s">
        <v>316</v>
      </c>
      <c r="B168" s="95" t="s">
        <v>317</v>
      </c>
      <c r="C168" s="36" t="s">
        <v>27</v>
      </c>
      <c r="D168" s="37"/>
      <c r="E168" s="89" t="n">
        <v>513.06</v>
      </c>
      <c r="F168" s="31"/>
      <c r="G168" s="31"/>
      <c r="H168" s="51" t="n">
        <v>4</v>
      </c>
      <c r="I168" s="31" t="n">
        <f aca="false">H168*E168</f>
        <v>2052.24</v>
      </c>
      <c r="J168" s="33"/>
      <c r="K168" s="34"/>
      <c r="O168" s="7"/>
    </row>
    <row r="169" s="6" customFormat="true" ht="15" hidden="false" customHeight="false" outlineLevel="0" collapsed="false">
      <c r="A169" s="36" t="s">
        <v>318</v>
      </c>
      <c r="B169" s="58" t="s">
        <v>319</v>
      </c>
      <c r="C169" s="36" t="s">
        <v>27</v>
      </c>
      <c r="D169" s="37"/>
      <c r="E169" s="96" t="n">
        <v>213.94</v>
      </c>
      <c r="F169" s="31"/>
      <c r="G169" s="31"/>
      <c r="H169" s="51" t="n">
        <v>4</v>
      </c>
      <c r="I169" s="31" t="n">
        <f aca="false">H169*E169</f>
        <v>855.76</v>
      </c>
      <c r="J169" s="33"/>
      <c r="K169" s="34"/>
      <c r="O169" s="7"/>
    </row>
    <row r="170" s="6" customFormat="true" ht="30" hidden="false" customHeight="false" outlineLevel="0" collapsed="false">
      <c r="A170" s="76" t="s">
        <v>320</v>
      </c>
      <c r="B170" s="77" t="s">
        <v>321</v>
      </c>
      <c r="C170" s="76" t="s">
        <v>27</v>
      </c>
      <c r="D170" s="78" t="n">
        <v>1</v>
      </c>
      <c r="E170" s="79" t="n">
        <v>86.37</v>
      </c>
      <c r="F170" s="80" t="n">
        <f aca="false">E170*D170</f>
        <v>86.37</v>
      </c>
      <c r="G170" s="80"/>
      <c r="H170" s="94" t="n">
        <v>1</v>
      </c>
      <c r="I170" s="80" t="n">
        <f aca="false">H170*E170</f>
        <v>86.37</v>
      </c>
      <c r="J170" s="33"/>
      <c r="K170" s="34"/>
      <c r="O170" s="7"/>
    </row>
    <row r="171" s="6" customFormat="true" ht="30" hidden="false" customHeight="false" outlineLevel="0" collapsed="false">
      <c r="A171" s="76" t="s">
        <v>322</v>
      </c>
      <c r="B171" s="77" t="s">
        <v>323</v>
      </c>
      <c r="C171" s="76" t="s">
        <v>27</v>
      </c>
      <c r="D171" s="78" t="n">
        <v>1</v>
      </c>
      <c r="E171" s="79" t="n">
        <v>165.7</v>
      </c>
      <c r="F171" s="80" t="n">
        <f aca="false">E171*D171</f>
        <v>165.7</v>
      </c>
      <c r="G171" s="80"/>
      <c r="H171" s="94" t="n">
        <v>1</v>
      </c>
      <c r="I171" s="80" t="n">
        <f aca="false">H171*E171</f>
        <v>165.7</v>
      </c>
      <c r="J171" s="33"/>
      <c r="K171" s="34"/>
      <c r="O171" s="7"/>
    </row>
    <row r="172" s="6" customFormat="true" ht="15" hidden="false" customHeight="false" outlineLevel="0" collapsed="false">
      <c r="A172" s="76" t="s">
        <v>324</v>
      </c>
      <c r="B172" s="77" t="s">
        <v>325</v>
      </c>
      <c r="C172" s="76" t="s">
        <v>27</v>
      </c>
      <c r="D172" s="78" t="n">
        <v>5</v>
      </c>
      <c r="E172" s="79" t="n">
        <v>9.47</v>
      </c>
      <c r="F172" s="80" t="n">
        <f aca="false">E172*D172</f>
        <v>47.35</v>
      </c>
      <c r="G172" s="80"/>
      <c r="H172" s="94" t="n">
        <v>5</v>
      </c>
      <c r="I172" s="80" t="n">
        <f aca="false">H172*E172</f>
        <v>47.35</v>
      </c>
      <c r="J172" s="33"/>
      <c r="K172" s="34"/>
      <c r="O172" s="7"/>
    </row>
    <row r="173" s="6" customFormat="true" ht="17.25" hidden="false" customHeight="true" outlineLevel="0" collapsed="false">
      <c r="A173" s="76" t="s">
        <v>326</v>
      </c>
      <c r="B173" s="77" t="s">
        <v>327</v>
      </c>
      <c r="C173" s="76" t="s">
        <v>27</v>
      </c>
      <c r="D173" s="78" t="n">
        <v>10</v>
      </c>
      <c r="E173" s="84" t="n">
        <v>43.35</v>
      </c>
      <c r="F173" s="80" t="n">
        <f aca="false">E173*D173</f>
        <v>433.5</v>
      </c>
      <c r="G173" s="80"/>
      <c r="H173" s="94" t="n">
        <v>10</v>
      </c>
      <c r="I173" s="80" t="n">
        <f aca="false">H173*E173</f>
        <v>433.5</v>
      </c>
      <c r="J173" s="33"/>
      <c r="K173" s="34"/>
      <c r="O173" s="7"/>
    </row>
    <row r="174" s="6" customFormat="true" ht="17.25" hidden="false" customHeight="true" outlineLevel="0" collapsed="false">
      <c r="A174" s="76" t="s">
        <v>328</v>
      </c>
      <c r="B174" s="77" t="s">
        <v>329</v>
      </c>
      <c r="C174" s="76" t="s">
        <v>27</v>
      </c>
      <c r="D174" s="78" t="n">
        <v>4</v>
      </c>
      <c r="E174" s="84" t="n">
        <v>18.82</v>
      </c>
      <c r="F174" s="80" t="n">
        <f aca="false">E174*D174</f>
        <v>75.28</v>
      </c>
      <c r="G174" s="80"/>
      <c r="H174" s="81" t="n">
        <v>4</v>
      </c>
      <c r="I174" s="80" t="n">
        <f aca="false">H174*E174</f>
        <v>75.28</v>
      </c>
      <c r="J174" s="33"/>
      <c r="K174" s="34"/>
      <c r="O174" s="7"/>
    </row>
    <row r="175" s="6" customFormat="true" ht="15" hidden="false" customHeight="false" outlineLevel="0" collapsed="false">
      <c r="A175" s="76" t="s">
        <v>330</v>
      </c>
      <c r="B175" s="97" t="s">
        <v>331</v>
      </c>
      <c r="C175" s="76" t="s">
        <v>27</v>
      </c>
      <c r="D175" s="78" t="n">
        <v>4</v>
      </c>
      <c r="E175" s="84" t="n">
        <v>30.9</v>
      </c>
      <c r="F175" s="80" t="n">
        <f aca="false">E175*D175</f>
        <v>123.6</v>
      </c>
      <c r="G175" s="80"/>
      <c r="H175" s="81" t="n">
        <v>4</v>
      </c>
      <c r="I175" s="80" t="n">
        <f aca="false">H175*E175</f>
        <v>123.6</v>
      </c>
      <c r="J175" s="33"/>
      <c r="K175" s="34"/>
      <c r="O175" s="7"/>
    </row>
    <row r="176" s="6" customFormat="true" ht="17.25" hidden="false" customHeight="true" outlineLevel="0" collapsed="false">
      <c r="A176" s="76" t="s">
        <v>332</v>
      </c>
      <c r="B176" s="77" t="s">
        <v>333</v>
      </c>
      <c r="C176" s="76" t="s">
        <v>27</v>
      </c>
      <c r="D176" s="78" t="n">
        <v>4</v>
      </c>
      <c r="E176" s="79" t="n">
        <v>15.32</v>
      </c>
      <c r="F176" s="80" t="n">
        <f aca="false">E176*D176</f>
        <v>61.28</v>
      </c>
      <c r="G176" s="80"/>
      <c r="H176" s="81" t="n">
        <v>4</v>
      </c>
      <c r="I176" s="80" t="n">
        <f aca="false">H176*E176</f>
        <v>61.28</v>
      </c>
      <c r="J176" s="33"/>
      <c r="K176" s="34"/>
      <c r="O176" s="7"/>
    </row>
    <row r="177" s="6" customFormat="true" ht="15" hidden="false" customHeight="false" outlineLevel="0" collapsed="false">
      <c r="A177" s="76" t="s">
        <v>334</v>
      </c>
      <c r="B177" s="77" t="s">
        <v>335</v>
      </c>
      <c r="C177" s="76" t="s">
        <v>27</v>
      </c>
      <c r="D177" s="78" t="n">
        <v>4</v>
      </c>
      <c r="E177" s="84" t="n">
        <v>31.46</v>
      </c>
      <c r="F177" s="80" t="n">
        <f aca="false">E177*D177</f>
        <v>125.84</v>
      </c>
      <c r="G177" s="80"/>
      <c r="H177" s="81" t="n">
        <v>4</v>
      </c>
      <c r="I177" s="80" t="n">
        <f aca="false">H177*E177</f>
        <v>125.84</v>
      </c>
      <c r="J177" s="33"/>
      <c r="K177" s="34"/>
      <c r="O177" s="7"/>
    </row>
    <row r="178" s="6" customFormat="true" ht="15" hidden="false" customHeight="false" outlineLevel="0" collapsed="false">
      <c r="A178" s="76" t="s">
        <v>336</v>
      </c>
      <c r="B178" s="77" t="s">
        <v>337</v>
      </c>
      <c r="C178" s="76" t="s">
        <v>27</v>
      </c>
      <c r="D178" s="78" t="n">
        <v>10</v>
      </c>
      <c r="E178" s="84" t="n">
        <v>32.04</v>
      </c>
      <c r="F178" s="80" t="n">
        <f aca="false">E178*D178</f>
        <v>320.4</v>
      </c>
      <c r="G178" s="80"/>
      <c r="H178" s="81" t="n">
        <v>10</v>
      </c>
      <c r="I178" s="80" t="n">
        <f aca="false">H178*E178</f>
        <v>320.4</v>
      </c>
      <c r="J178" s="33"/>
      <c r="K178" s="34"/>
      <c r="O178" s="7"/>
    </row>
    <row r="179" s="6" customFormat="true" ht="15" hidden="false" customHeight="false" outlineLevel="0" collapsed="false">
      <c r="A179" s="36"/>
      <c r="B179" s="52"/>
      <c r="C179" s="36"/>
      <c r="D179" s="37"/>
      <c r="E179" s="30"/>
      <c r="F179" s="31"/>
      <c r="G179" s="31"/>
      <c r="H179" s="37"/>
      <c r="I179" s="31"/>
      <c r="J179" s="33"/>
      <c r="K179" s="34"/>
      <c r="O179" s="7"/>
    </row>
    <row r="180" s="6" customFormat="true" ht="15" hidden="false" customHeight="false" outlineLevel="0" collapsed="false">
      <c r="A180" s="36"/>
      <c r="B180" s="52"/>
      <c r="C180" s="36"/>
      <c r="D180" s="37"/>
      <c r="E180" s="30"/>
      <c r="F180" s="31"/>
      <c r="G180" s="31"/>
      <c r="H180" s="37"/>
      <c r="I180" s="31"/>
      <c r="J180" s="33"/>
      <c r="K180" s="34"/>
      <c r="O180" s="7"/>
    </row>
    <row r="181" s="6" customFormat="true" ht="15" hidden="false" customHeight="false" outlineLevel="0" collapsed="false">
      <c r="A181" s="36"/>
      <c r="B181" s="66" t="s">
        <v>338</v>
      </c>
      <c r="C181" s="36"/>
      <c r="D181" s="37"/>
      <c r="E181" s="30"/>
      <c r="F181" s="31"/>
      <c r="G181" s="31"/>
      <c r="H181" s="37"/>
      <c r="I181" s="31"/>
      <c r="J181" s="33"/>
      <c r="K181" s="34"/>
      <c r="O181" s="7"/>
    </row>
    <row r="182" s="6" customFormat="true" ht="15" hidden="false" customHeight="false" outlineLevel="0" collapsed="false">
      <c r="A182" s="76" t="s">
        <v>339</v>
      </c>
      <c r="B182" s="77" t="s">
        <v>340</v>
      </c>
      <c r="C182" s="76" t="s">
        <v>30</v>
      </c>
      <c r="D182" s="78" t="n">
        <v>98</v>
      </c>
      <c r="E182" s="79" t="n">
        <v>7.94</v>
      </c>
      <c r="F182" s="80" t="n">
        <f aca="false">E182*D182</f>
        <v>778.12</v>
      </c>
      <c r="G182" s="80"/>
      <c r="H182" s="81" t="n">
        <v>157.18</v>
      </c>
      <c r="I182" s="80" t="n">
        <f aca="false">H182*E182</f>
        <v>1248.0092</v>
      </c>
      <c r="J182" s="33"/>
      <c r="K182" s="34"/>
      <c r="O182" s="7"/>
    </row>
    <row r="183" s="6" customFormat="true" ht="45" hidden="false" customHeight="false" outlineLevel="0" collapsed="false">
      <c r="A183" s="76" t="s">
        <v>341</v>
      </c>
      <c r="B183" s="77" t="s">
        <v>290</v>
      </c>
      <c r="C183" s="76" t="s">
        <v>27</v>
      </c>
      <c r="D183" s="78" t="n">
        <v>4</v>
      </c>
      <c r="E183" s="79" t="n">
        <v>87.06</v>
      </c>
      <c r="F183" s="80" t="n">
        <f aca="false">E183*D183</f>
        <v>348.24</v>
      </c>
      <c r="G183" s="80"/>
      <c r="H183" s="81" t="n">
        <v>7</v>
      </c>
      <c r="I183" s="80" t="n">
        <f aca="false">H183*E183</f>
        <v>609.42</v>
      </c>
      <c r="J183" s="33"/>
      <c r="K183" s="34"/>
      <c r="O183" s="7"/>
    </row>
    <row r="184" s="6" customFormat="true" ht="15" hidden="false" customHeight="false" outlineLevel="0" collapsed="false">
      <c r="A184" s="76" t="s">
        <v>342</v>
      </c>
      <c r="B184" s="77" t="s">
        <v>343</v>
      </c>
      <c r="C184" s="76" t="s">
        <v>27</v>
      </c>
      <c r="D184" s="78"/>
      <c r="E184" s="79" t="n">
        <v>45.99</v>
      </c>
      <c r="F184" s="80" t="n">
        <f aca="false">E184*D184</f>
        <v>0</v>
      </c>
      <c r="G184" s="80"/>
      <c r="H184" s="81" t="n">
        <v>9</v>
      </c>
      <c r="I184" s="80" t="n">
        <f aca="false">H184*E184</f>
        <v>413.91</v>
      </c>
      <c r="J184" s="98"/>
      <c r="K184" s="34"/>
      <c r="O184" s="7"/>
    </row>
    <row r="185" s="6" customFormat="true" ht="15" hidden="false" customHeight="false" outlineLevel="0" collapsed="false">
      <c r="A185" s="99" t="s">
        <v>344</v>
      </c>
      <c r="B185" s="77" t="s">
        <v>345</v>
      </c>
      <c r="C185" s="76" t="s">
        <v>30</v>
      </c>
      <c r="D185" s="78"/>
      <c r="E185" s="87" t="n">
        <v>9.05</v>
      </c>
      <c r="F185" s="80" t="n">
        <f aca="false">E185*D185</f>
        <v>0</v>
      </c>
      <c r="G185" s="80"/>
      <c r="H185" s="81" t="n">
        <v>53.1</v>
      </c>
      <c r="I185" s="80" t="n">
        <f aca="false">H185*E185</f>
        <v>480.555</v>
      </c>
      <c r="J185" s="33"/>
      <c r="K185" s="34"/>
      <c r="O185" s="7"/>
    </row>
    <row r="186" s="6" customFormat="true" ht="15" hidden="false" customHeight="false" outlineLevel="0" collapsed="false">
      <c r="A186" s="99" t="n">
        <v>72556</v>
      </c>
      <c r="B186" s="77" t="s">
        <v>346</v>
      </c>
      <c r="C186" s="76" t="s">
        <v>27</v>
      </c>
      <c r="D186" s="86"/>
      <c r="E186" s="87" t="n">
        <v>11.06</v>
      </c>
      <c r="F186" s="80" t="n">
        <f aca="false">E186*D186</f>
        <v>0</v>
      </c>
      <c r="G186" s="80"/>
      <c r="H186" s="81" t="n">
        <v>36</v>
      </c>
      <c r="I186" s="80" t="n">
        <f aca="false">H186*E186</f>
        <v>398.16</v>
      </c>
      <c r="J186" s="33"/>
      <c r="K186" s="34"/>
      <c r="O186" s="7"/>
    </row>
    <row r="187" s="6" customFormat="true" ht="15" hidden="false" customHeight="false" outlineLevel="0" collapsed="false">
      <c r="A187" s="99" t="n">
        <v>72557</v>
      </c>
      <c r="B187" s="77" t="s">
        <v>347</v>
      </c>
      <c r="C187" s="76" t="s">
        <v>27</v>
      </c>
      <c r="D187" s="86"/>
      <c r="E187" s="87" t="n">
        <v>10.82</v>
      </c>
      <c r="F187" s="80" t="n">
        <f aca="false">E187*D187</f>
        <v>0</v>
      </c>
      <c r="G187" s="80"/>
      <c r="H187" s="81" t="n">
        <v>3</v>
      </c>
      <c r="I187" s="80" t="n">
        <f aca="false">H187*E187</f>
        <v>32.46</v>
      </c>
      <c r="J187" s="33"/>
      <c r="K187" s="34"/>
      <c r="O187" s="7"/>
    </row>
    <row r="188" s="6" customFormat="true" ht="15" hidden="false" customHeight="false" outlineLevel="0" collapsed="false">
      <c r="A188" s="99" t="n">
        <v>72709</v>
      </c>
      <c r="B188" s="77" t="s">
        <v>348</v>
      </c>
      <c r="C188" s="76" t="s">
        <v>27</v>
      </c>
      <c r="D188" s="86"/>
      <c r="E188" s="87" t="n">
        <v>16.23</v>
      </c>
      <c r="F188" s="80" t="n">
        <f aca="false">E188*D188</f>
        <v>0</v>
      </c>
      <c r="G188" s="80"/>
      <c r="H188" s="81" t="n">
        <v>16.23</v>
      </c>
      <c r="I188" s="80" t="n">
        <f aca="false">H188*E188</f>
        <v>263.4129</v>
      </c>
      <c r="J188" s="33"/>
      <c r="K188" s="34"/>
      <c r="O188" s="7"/>
    </row>
    <row r="189" s="6" customFormat="true" ht="15" hidden="false" customHeight="false" outlineLevel="0" collapsed="false">
      <c r="A189" s="99" t="n">
        <v>72628</v>
      </c>
      <c r="B189" s="77" t="s">
        <v>349</v>
      </c>
      <c r="C189" s="76" t="s">
        <v>27</v>
      </c>
      <c r="D189" s="86"/>
      <c r="E189" s="87" t="n">
        <v>7.76</v>
      </c>
      <c r="F189" s="80" t="n">
        <f aca="false">E189*D189</f>
        <v>0</v>
      </c>
      <c r="G189" s="80"/>
      <c r="H189" s="81" t="n">
        <v>20</v>
      </c>
      <c r="I189" s="80" t="n">
        <f aca="false">H189*E189</f>
        <v>155.2</v>
      </c>
      <c r="J189" s="33"/>
      <c r="K189" s="34"/>
      <c r="O189" s="7"/>
    </row>
    <row r="190" s="6" customFormat="true" ht="15" hidden="false" customHeight="false" outlineLevel="0" collapsed="false">
      <c r="A190" s="99"/>
      <c r="B190" s="77" t="s">
        <v>350</v>
      </c>
      <c r="C190" s="76" t="s">
        <v>27</v>
      </c>
      <c r="D190" s="86"/>
      <c r="E190" s="87" t="n">
        <v>4.13</v>
      </c>
      <c r="F190" s="80" t="n">
        <f aca="false">E190*D190</f>
        <v>0</v>
      </c>
      <c r="G190" s="80"/>
      <c r="H190" s="81" t="n">
        <v>6</v>
      </c>
      <c r="I190" s="80" t="n">
        <f aca="false">H190*E190</f>
        <v>24.78</v>
      </c>
      <c r="J190" s="33"/>
      <c r="K190" s="34"/>
      <c r="O190" s="7"/>
    </row>
    <row r="191" s="6" customFormat="true" ht="30" hidden="false" customHeight="false" outlineLevel="0" collapsed="false">
      <c r="A191" s="99" t="s">
        <v>351</v>
      </c>
      <c r="B191" s="77" t="s">
        <v>352</v>
      </c>
      <c r="C191" s="76" t="s">
        <v>27</v>
      </c>
      <c r="D191" s="86"/>
      <c r="E191" s="87" t="n">
        <v>11.46</v>
      </c>
      <c r="F191" s="80" t="n">
        <f aca="false">E191*D191</f>
        <v>0</v>
      </c>
      <c r="G191" s="80"/>
      <c r="H191" s="81" t="n">
        <v>12</v>
      </c>
      <c r="I191" s="80" t="n">
        <f aca="false">H191*E191</f>
        <v>137.52</v>
      </c>
      <c r="J191" s="98"/>
      <c r="K191" s="34"/>
      <c r="O191" s="7"/>
    </row>
    <row r="192" s="6" customFormat="true" ht="15" hidden="false" customHeight="false" outlineLevel="0" collapsed="false">
      <c r="A192" s="36"/>
      <c r="B192" s="52"/>
      <c r="C192" s="36"/>
      <c r="D192" s="43"/>
      <c r="E192" s="44"/>
      <c r="F192" s="31"/>
      <c r="G192" s="31"/>
      <c r="H192" s="31"/>
      <c r="I192" s="31"/>
      <c r="J192" s="33"/>
      <c r="K192" s="34"/>
      <c r="O192" s="7"/>
    </row>
    <row r="193" s="6" customFormat="true" ht="18" hidden="false" customHeight="true" outlineLevel="0" collapsed="false">
      <c r="A193" s="36"/>
      <c r="B193" s="66" t="s">
        <v>353</v>
      </c>
      <c r="C193" s="36"/>
      <c r="D193" s="43"/>
      <c r="E193" s="44"/>
      <c r="F193" s="31"/>
      <c r="G193" s="31"/>
      <c r="H193" s="31"/>
      <c r="I193" s="31"/>
      <c r="J193" s="33"/>
      <c r="K193" s="34"/>
      <c r="O193" s="7"/>
    </row>
    <row r="194" s="6" customFormat="true" ht="39" hidden="false" customHeight="true" outlineLevel="0" collapsed="false">
      <c r="A194" s="76" t="s">
        <v>342</v>
      </c>
      <c r="B194" s="100" t="s">
        <v>354</v>
      </c>
      <c r="C194" s="76" t="s">
        <v>30</v>
      </c>
      <c r="D194" s="86"/>
      <c r="E194" s="87" t="n">
        <v>96.66</v>
      </c>
      <c r="F194" s="80"/>
      <c r="G194" s="80"/>
      <c r="H194" s="94" t="n">
        <v>57</v>
      </c>
      <c r="I194" s="80" t="n">
        <f aca="false">H194*E194</f>
        <v>5509.62</v>
      </c>
      <c r="J194" s="33"/>
      <c r="K194" s="34"/>
      <c r="O194" s="7"/>
    </row>
    <row r="195" s="6" customFormat="true" ht="30" hidden="false" customHeight="false" outlineLevel="0" collapsed="false">
      <c r="A195" s="76" t="s">
        <v>355</v>
      </c>
      <c r="B195" s="77" t="s">
        <v>356</v>
      </c>
      <c r="C195" s="76" t="s">
        <v>27</v>
      </c>
      <c r="D195" s="86"/>
      <c r="E195" s="87" t="n">
        <v>128.63</v>
      </c>
      <c r="F195" s="80"/>
      <c r="G195" s="80"/>
      <c r="H195" s="94" t="n">
        <v>2</v>
      </c>
      <c r="I195" s="80" t="n">
        <f aca="false">H195*E195</f>
        <v>257.26</v>
      </c>
      <c r="J195" s="33"/>
      <c r="K195" s="34"/>
      <c r="O195" s="7"/>
    </row>
    <row r="196" s="6" customFormat="true" ht="30" hidden="false" customHeight="false" outlineLevel="0" collapsed="false">
      <c r="A196" s="76" t="s">
        <v>357</v>
      </c>
      <c r="B196" s="77" t="s">
        <v>358</v>
      </c>
      <c r="C196" s="76" t="s">
        <v>27</v>
      </c>
      <c r="D196" s="86"/>
      <c r="E196" s="87" t="n">
        <v>152.14</v>
      </c>
      <c r="F196" s="80"/>
      <c r="G196" s="80"/>
      <c r="H196" s="94" t="n">
        <v>1</v>
      </c>
      <c r="I196" s="80" t="n">
        <f aca="false">H196*E196</f>
        <v>152.14</v>
      </c>
      <c r="J196" s="33"/>
      <c r="K196" s="34"/>
      <c r="O196" s="7"/>
    </row>
    <row r="197" s="6" customFormat="true" ht="30" hidden="false" customHeight="false" outlineLevel="0" collapsed="false">
      <c r="A197" s="76" t="s">
        <v>359</v>
      </c>
      <c r="B197" s="77" t="s">
        <v>360</v>
      </c>
      <c r="C197" s="76" t="s">
        <v>27</v>
      </c>
      <c r="D197" s="86"/>
      <c r="E197" s="87" t="n">
        <v>110.15</v>
      </c>
      <c r="F197" s="80"/>
      <c r="G197" s="80"/>
      <c r="H197" s="94" t="n">
        <v>1</v>
      </c>
      <c r="I197" s="80" t="n">
        <f aca="false">H197*E197</f>
        <v>110.15</v>
      </c>
      <c r="J197" s="33"/>
      <c r="K197" s="34"/>
      <c r="O197" s="7"/>
    </row>
    <row r="198" s="6" customFormat="true" ht="15" hidden="false" customHeight="false" outlineLevel="0" collapsed="false">
      <c r="A198" s="101" t="s">
        <v>361</v>
      </c>
      <c r="B198" s="102" t="s">
        <v>362</v>
      </c>
      <c r="C198" s="101" t="s">
        <v>27</v>
      </c>
      <c r="D198" s="103"/>
      <c r="E198" s="104" t="n">
        <v>143.58</v>
      </c>
      <c r="F198" s="105"/>
      <c r="G198" s="105"/>
      <c r="H198" s="106" t="n">
        <v>1</v>
      </c>
      <c r="I198" s="105" t="n">
        <f aca="false">H198*E198</f>
        <v>143.58</v>
      </c>
      <c r="J198" s="33"/>
      <c r="K198" s="34"/>
      <c r="O198" s="7"/>
    </row>
    <row r="199" s="6" customFormat="true" ht="30" hidden="false" customHeight="false" outlineLevel="0" collapsed="false">
      <c r="A199" s="76" t="s">
        <v>363</v>
      </c>
      <c r="B199" s="77" t="s">
        <v>364</v>
      </c>
      <c r="C199" s="76" t="s">
        <v>27</v>
      </c>
      <c r="D199" s="86"/>
      <c r="E199" s="87" t="n">
        <v>1084.38</v>
      </c>
      <c r="F199" s="80"/>
      <c r="G199" s="80"/>
      <c r="H199" s="94" t="n">
        <v>2</v>
      </c>
      <c r="I199" s="80" t="n">
        <f aca="false">H199*E199</f>
        <v>2168.76</v>
      </c>
      <c r="J199" s="33"/>
      <c r="K199" s="34"/>
      <c r="O199" s="7"/>
    </row>
    <row r="200" s="6" customFormat="true" ht="15" hidden="false" customHeight="false" outlineLevel="0" collapsed="false">
      <c r="A200" s="76" t="s">
        <v>365</v>
      </c>
      <c r="B200" s="77" t="s">
        <v>366</v>
      </c>
      <c r="C200" s="76" t="s">
        <v>27</v>
      </c>
      <c r="D200" s="86"/>
      <c r="E200" s="87" t="n">
        <v>101.13</v>
      </c>
      <c r="F200" s="80"/>
      <c r="G200" s="80"/>
      <c r="H200" s="94" t="n">
        <v>45</v>
      </c>
      <c r="I200" s="80" t="n">
        <f aca="false">H200*E200</f>
        <v>4550.85</v>
      </c>
      <c r="J200" s="33"/>
      <c r="K200" s="34"/>
      <c r="O200" s="7"/>
    </row>
    <row r="201" s="6" customFormat="true" ht="15" hidden="false" customHeight="false" outlineLevel="0" collapsed="false">
      <c r="A201" s="76" t="s">
        <v>367</v>
      </c>
      <c r="B201" s="77" t="s">
        <v>368</v>
      </c>
      <c r="C201" s="76" t="s">
        <v>27</v>
      </c>
      <c r="D201" s="86"/>
      <c r="E201" s="87" t="n">
        <v>101.13</v>
      </c>
      <c r="F201" s="80"/>
      <c r="G201" s="80"/>
      <c r="H201" s="94" t="n">
        <v>5</v>
      </c>
      <c r="I201" s="80" t="n">
        <f aca="false">H201*E201</f>
        <v>505.65</v>
      </c>
      <c r="J201" s="33"/>
      <c r="K201" s="34"/>
      <c r="O201" s="7"/>
    </row>
    <row r="202" s="6" customFormat="true" ht="15" hidden="false" customHeight="false" outlineLevel="0" collapsed="false">
      <c r="A202" s="76" t="s">
        <v>369</v>
      </c>
      <c r="B202" s="77" t="s">
        <v>370</v>
      </c>
      <c r="C202" s="76" t="s">
        <v>27</v>
      </c>
      <c r="D202" s="86"/>
      <c r="E202" s="87" t="n">
        <v>397.51</v>
      </c>
      <c r="F202" s="80"/>
      <c r="G202" s="80"/>
      <c r="H202" s="94" t="n">
        <v>4</v>
      </c>
      <c r="I202" s="80" t="n">
        <f aca="false">H202*E202</f>
        <v>1590.04</v>
      </c>
      <c r="J202" s="33"/>
      <c r="K202" s="34"/>
      <c r="O202" s="7"/>
    </row>
    <row r="203" s="6" customFormat="true" ht="15" hidden="false" customHeight="false" outlineLevel="0" collapsed="false">
      <c r="A203" s="76" t="s">
        <v>371</v>
      </c>
      <c r="B203" s="77" t="s">
        <v>372</v>
      </c>
      <c r="C203" s="76" t="s">
        <v>27</v>
      </c>
      <c r="D203" s="86"/>
      <c r="E203" s="87" t="n">
        <v>103.45</v>
      </c>
      <c r="F203" s="80"/>
      <c r="G203" s="80"/>
      <c r="H203" s="94" t="n">
        <v>2</v>
      </c>
      <c r="I203" s="80" t="n">
        <f aca="false">H203*E203</f>
        <v>206.9</v>
      </c>
      <c r="J203" s="33"/>
      <c r="K203" s="34"/>
      <c r="O203" s="7"/>
    </row>
    <row r="204" s="6" customFormat="true" ht="30" hidden="false" customHeight="false" outlineLevel="0" collapsed="false">
      <c r="A204" s="76" t="s">
        <v>373</v>
      </c>
      <c r="B204" s="77" t="s">
        <v>374</v>
      </c>
      <c r="C204" s="76" t="s">
        <v>27</v>
      </c>
      <c r="D204" s="86"/>
      <c r="E204" s="87" t="n">
        <v>117.7</v>
      </c>
      <c r="F204" s="80"/>
      <c r="G204" s="80"/>
      <c r="H204" s="94" t="n">
        <v>2</v>
      </c>
      <c r="I204" s="80" t="n">
        <f aca="false">H204*E204</f>
        <v>235.4</v>
      </c>
      <c r="J204" s="33"/>
      <c r="K204" s="34"/>
      <c r="O204" s="7"/>
    </row>
    <row r="205" s="6" customFormat="true" ht="15" hidden="false" customHeight="false" outlineLevel="0" collapsed="false">
      <c r="A205" s="76" t="s">
        <v>375</v>
      </c>
      <c r="B205" s="77" t="s">
        <v>376</v>
      </c>
      <c r="C205" s="76" t="s">
        <v>27</v>
      </c>
      <c r="D205" s="86"/>
      <c r="E205" s="87" t="n">
        <v>121.57</v>
      </c>
      <c r="F205" s="80"/>
      <c r="G205" s="80"/>
      <c r="H205" s="94" t="n">
        <v>1</v>
      </c>
      <c r="I205" s="80" t="n">
        <f aca="false">H205*E205</f>
        <v>121.57</v>
      </c>
      <c r="J205" s="33"/>
      <c r="K205" s="34"/>
      <c r="O205" s="7"/>
    </row>
    <row r="206" s="6" customFormat="true" ht="30" hidden="false" customHeight="false" outlineLevel="0" collapsed="false">
      <c r="A206" s="76" t="s">
        <v>377</v>
      </c>
      <c r="B206" s="77" t="s">
        <v>378</v>
      </c>
      <c r="C206" s="76" t="s">
        <v>27</v>
      </c>
      <c r="D206" s="86"/>
      <c r="E206" s="87" t="n">
        <v>350.55</v>
      </c>
      <c r="F206" s="80"/>
      <c r="G206" s="80"/>
      <c r="H206" s="94" t="n">
        <v>1</v>
      </c>
      <c r="I206" s="80" t="n">
        <f aca="false">H206*E206</f>
        <v>350.55</v>
      </c>
      <c r="J206" s="33"/>
      <c r="K206" s="34"/>
      <c r="O206" s="7"/>
    </row>
    <row r="207" s="6" customFormat="true" ht="15" hidden="false" customHeight="false" outlineLevel="0" collapsed="false">
      <c r="A207" s="76" t="s">
        <v>379</v>
      </c>
      <c r="B207" s="77" t="s">
        <v>380</v>
      </c>
      <c r="C207" s="76" t="s">
        <v>27</v>
      </c>
      <c r="D207" s="86"/>
      <c r="E207" s="87" t="n">
        <v>69.07</v>
      </c>
      <c r="F207" s="80"/>
      <c r="G207" s="80"/>
      <c r="H207" s="94" t="n">
        <v>4</v>
      </c>
      <c r="I207" s="80" t="n">
        <f aca="false">H207*E207</f>
        <v>276.28</v>
      </c>
      <c r="J207" s="33"/>
      <c r="K207" s="34"/>
      <c r="O207" s="7"/>
    </row>
    <row r="208" s="6" customFormat="true" ht="30" hidden="false" customHeight="false" outlineLevel="0" collapsed="false">
      <c r="A208" s="76" t="s">
        <v>381</v>
      </c>
      <c r="B208" s="77" t="s">
        <v>382</v>
      </c>
      <c r="C208" s="76" t="s">
        <v>27</v>
      </c>
      <c r="D208" s="86"/>
      <c r="E208" s="87" t="n">
        <v>3875.27</v>
      </c>
      <c r="F208" s="80"/>
      <c r="G208" s="80"/>
      <c r="H208" s="94" t="n">
        <v>1</v>
      </c>
      <c r="I208" s="80" t="n">
        <f aca="false">H208*E208</f>
        <v>3875.27</v>
      </c>
      <c r="J208" s="33"/>
      <c r="K208" s="34"/>
      <c r="O208" s="7"/>
    </row>
    <row r="209" s="6" customFormat="true" ht="30" hidden="false" customHeight="false" outlineLevel="0" collapsed="false">
      <c r="A209" s="76" t="s">
        <v>383</v>
      </c>
      <c r="B209" s="77" t="s">
        <v>384</v>
      </c>
      <c r="C209" s="76" t="s">
        <v>27</v>
      </c>
      <c r="D209" s="86"/>
      <c r="E209" s="87" t="n">
        <v>1788.11</v>
      </c>
      <c r="F209" s="80"/>
      <c r="G209" s="80"/>
      <c r="H209" s="94" t="n">
        <v>2</v>
      </c>
      <c r="I209" s="80" t="n">
        <f aca="false">H209*E209</f>
        <v>3576.22</v>
      </c>
      <c r="J209" s="33"/>
      <c r="K209" s="34"/>
      <c r="O209" s="7"/>
    </row>
    <row r="210" s="6" customFormat="true" ht="30" hidden="false" customHeight="false" outlineLevel="0" collapsed="false">
      <c r="A210" s="76" t="s">
        <v>385</v>
      </c>
      <c r="B210" s="77" t="s">
        <v>386</v>
      </c>
      <c r="C210" s="76" t="s">
        <v>27</v>
      </c>
      <c r="D210" s="86"/>
      <c r="E210" s="87" t="n">
        <v>99.2</v>
      </c>
      <c r="F210" s="80"/>
      <c r="G210" s="80"/>
      <c r="H210" s="94" t="n">
        <v>1</v>
      </c>
      <c r="I210" s="80" t="n">
        <f aca="false">H210*E210</f>
        <v>99.2</v>
      </c>
      <c r="J210" s="33"/>
      <c r="K210" s="34"/>
      <c r="O210" s="7"/>
    </row>
    <row r="211" s="6" customFormat="true" ht="15" hidden="false" customHeight="false" outlineLevel="0" collapsed="false">
      <c r="A211" s="76" t="s">
        <v>387</v>
      </c>
      <c r="B211" s="77" t="s">
        <v>388</v>
      </c>
      <c r="C211" s="76" t="s">
        <v>27</v>
      </c>
      <c r="D211" s="86"/>
      <c r="E211" s="87" t="n">
        <v>171.14</v>
      </c>
      <c r="F211" s="80"/>
      <c r="G211" s="80"/>
      <c r="H211" s="94" t="n">
        <v>1</v>
      </c>
      <c r="I211" s="80" t="n">
        <f aca="false">H211*E211</f>
        <v>171.14</v>
      </c>
      <c r="J211" s="33"/>
      <c r="K211" s="34"/>
      <c r="O211" s="7"/>
    </row>
    <row r="212" s="6" customFormat="true" ht="15" hidden="false" customHeight="false" outlineLevel="0" collapsed="false">
      <c r="A212" s="76" t="s">
        <v>389</v>
      </c>
      <c r="B212" s="77" t="s">
        <v>390</v>
      </c>
      <c r="C212" s="76" t="s">
        <v>27</v>
      </c>
      <c r="D212" s="86"/>
      <c r="E212" s="87" t="n">
        <v>129.01</v>
      </c>
      <c r="F212" s="80"/>
      <c r="G212" s="80"/>
      <c r="H212" s="94" t="n">
        <v>1</v>
      </c>
      <c r="I212" s="80" t="n">
        <f aca="false">H212*E212</f>
        <v>129.01</v>
      </c>
      <c r="J212" s="33"/>
      <c r="K212" s="34"/>
      <c r="O212" s="7"/>
    </row>
    <row r="213" s="6" customFormat="true" ht="15" hidden="false" customHeight="false" outlineLevel="0" collapsed="false">
      <c r="A213" s="76" t="s">
        <v>391</v>
      </c>
      <c r="B213" s="77" t="s">
        <v>392</v>
      </c>
      <c r="C213" s="76" t="s">
        <v>27</v>
      </c>
      <c r="D213" s="86"/>
      <c r="E213" s="87" t="n">
        <v>557.4</v>
      </c>
      <c r="F213" s="80"/>
      <c r="G213" s="80"/>
      <c r="H213" s="94" t="n">
        <v>1</v>
      </c>
      <c r="I213" s="80" t="n">
        <f aca="false">H213*E213</f>
        <v>557.4</v>
      </c>
      <c r="J213" s="33"/>
      <c r="K213" s="34"/>
      <c r="O213" s="7"/>
    </row>
    <row r="214" s="6" customFormat="true" ht="45" hidden="false" customHeight="false" outlineLevel="0" collapsed="false">
      <c r="A214" s="76" t="s">
        <v>393</v>
      </c>
      <c r="B214" s="77" t="s">
        <v>394</v>
      </c>
      <c r="C214" s="76" t="s">
        <v>27</v>
      </c>
      <c r="D214" s="86"/>
      <c r="E214" s="107" t="n">
        <v>169.5</v>
      </c>
      <c r="F214" s="80"/>
      <c r="G214" s="80"/>
      <c r="H214" s="94" t="n">
        <v>5</v>
      </c>
      <c r="I214" s="80" t="n">
        <f aca="false">H214*E214</f>
        <v>847.5</v>
      </c>
      <c r="J214" s="33"/>
      <c r="K214" s="34"/>
      <c r="O214" s="7"/>
    </row>
    <row r="215" s="6" customFormat="true" ht="45" hidden="false" customHeight="false" outlineLevel="0" collapsed="false">
      <c r="A215" s="76" t="s">
        <v>395</v>
      </c>
      <c r="B215" s="77" t="s">
        <v>396</v>
      </c>
      <c r="C215" s="76" t="s">
        <v>27</v>
      </c>
      <c r="D215" s="86"/>
      <c r="E215" s="107" t="n">
        <v>35.13</v>
      </c>
      <c r="F215" s="80"/>
      <c r="G215" s="80"/>
      <c r="H215" s="94" t="n">
        <v>10</v>
      </c>
      <c r="I215" s="80" t="n">
        <f aca="false">H215*E215</f>
        <v>351.3</v>
      </c>
      <c r="J215" s="33"/>
      <c r="K215" s="34"/>
      <c r="O215" s="7"/>
    </row>
    <row r="216" s="6" customFormat="true" ht="60" hidden="false" customHeight="false" outlineLevel="0" collapsed="false">
      <c r="A216" s="76" t="s">
        <v>397</v>
      </c>
      <c r="B216" s="77" t="s">
        <v>398</v>
      </c>
      <c r="C216" s="76" t="s">
        <v>27</v>
      </c>
      <c r="D216" s="86"/>
      <c r="E216" s="107" t="n">
        <v>35.13</v>
      </c>
      <c r="F216" s="80"/>
      <c r="G216" s="80"/>
      <c r="H216" s="94" t="n">
        <v>2</v>
      </c>
      <c r="I216" s="80" t="n">
        <f aca="false">H216*E216</f>
        <v>70.26</v>
      </c>
      <c r="J216" s="33"/>
      <c r="K216" s="34"/>
      <c r="O216" s="7"/>
    </row>
    <row r="217" s="6" customFormat="true" ht="15" hidden="false" customHeight="false" outlineLevel="0" collapsed="false">
      <c r="A217" s="76" t="s">
        <v>399</v>
      </c>
      <c r="B217" s="77" t="s">
        <v>400</v>
      </c>
      <c r="C217" s="76" t="s">
        <v>27</v>
      </c>
      <c r="D217" s="86"/>
      <c r="E217" s="107" t="n">
        <v>24</v>
      </c>
      <c r="F217" s="80"/>
      <c r="G217" s="80"/>
      <c r="H217" s="94" t="n">
        <v>8</v>
      </c>
      <c r="I217" s="80" t="n">
        <f aca="false">H217*E217</f>
        <v>192</v>
      </c>
      <c r="J217" s="33"/>
      <c r="K217" s="34"/>
      <c r="O217" s="7"/>
    </row>
    <row r="218" s="6" customFormat="true" ht="30" hidden="false" customHeight="false" outlineLevel="0" collapsed="false">
      <c r="A218" s="76" t="s">
        <v>401</v>
      </c>
      <c r="B218" s="77" t="s">
        <v>402</v>
      </c>
      <c r="C218" s="76" t="s">
        <v>27</v>
      </c>
      <c r="D218" s="86"/>
      <c r="E218" s="107" t="n">
        <v>24</v>
      </c>
      <c r="F218" s="80"/>
      <c r="G218" s="80"/>
      <c r="H218" s="94" t="n">
        <v>2</v>
      </c>
      <c r="I218" s="80" t="n">
        <f aca="false">H218*E218</f>
        <v>48</v>
      </c>
      <c r="J218" s="33"/>
      <c r="K218" s="34"/>
      <c r="O218" s="7"/>
    </row>
    <row r="219" s="6" customFormat="true" ht="15" hidden="false" customHeight="false" outlineLevel="0" collapsed="false">
      <c r="A219" s="36"/>
      <c r="B219" s="52"/>
      <c r="C219" s="36"/>
      <c r="D219" s="43"/>
      <c r="E219" s="44"/>
      <c r="F219" s="31"/>
      <c r="G219" s="31"/>
      <c r="H219" s="31"/>
      <c r="I219" s="31"/>
      <c r="J219" s="33"/>
      <c r="K219" s="34"/>
      <c r="O219" s="7"/>
    </row>
    <row r="220" s="6" customFormat="true" ht="15" hidden="false" customHeight="false" outlineLevel="0" collapsed="false">
      <c r="A220" s="36"/>
      <c r="B220" s="52"/>
      <c r="C220" s="36"/>
      <c r="D220" s="43"/>
      <c r="E220" s="44"/>
      <c r="F220" s="31"/>
      <c r="G220" s="31"/>
      <c r="H220" s="31"/>
      <c r="I220" s="31"/>
      <c r="J220" s="33"/>
      <c r="K220" s="34"/>
      <c r="O220" s="7"/>
    </row>
    <row r="221" s="49" customFormat="true" ht="15" hidden="false" customHeight="false" outlineLevel="0" collapsed="false">
      <c r="A221" s="45" t="s">
        <v>403</v>
      </c>
      <c r="B221" s="66" t="s">
        <v>404</v>
      </c>
      <c r="C221" s="45"/>
      <c r="D221" s="47"/>
      <c r="E221" s="48"/>
      <c r="F221" s="31"/>
      <c r="G221" s="24" t="n">
        <f aca="false">SUM(F222:F304)</f>
        <v>75381.52</v>
      </c>
      <c r="H221" s="31"/>
      <c r="I221" s="31"/>
      <c r="J221" s="24" t="n">
        <f aca="false">SUM(I222:I304)</f>
        <v>109450.4468</v>
      </c>
      <c r="K221" s="25"/>
      <c r="O221" s="50"/>
    </row>
    <row r="222" s="6" customFormat="true" ht="15" hidden="false" customHeight="false" outlineLevel="0" collapsed="false">
      <c r="A222" s="76" t="s">
        <v>405</v>
      </c>
      <c r="B222" s="77" t="s">
        <v>406</v>
      </c>
      <c r="C222" s="76" t="s">
        <v>27</v>
      </c>
      <c r="D222" s="78" t="n">
        <v>192</v>
      </c>
      <c r="E222" s="84" t="n">
        <v>51.96</v>
      </c>
      <c r="F222" s="80" t="n">
        <f aca="false">E222*D222</f>
        <v>9976.32</v>
      </c>
      <c r="G222" s="80"/>
      <c r="H222" s="94" t="n">
        <v>194</v>
      </c>
      <c r="I222" s="80" t="n">
        <f aca="false">H222*E222</f>
        <v>10080.24</v>
      </c>
      <c r="J222" s="98"/>
      <c r="K222" s="34"/>
      <c r="N222" s="35"/>
      <c r="O222" s="7"/>
    </row>
    <row r="223" s="6" customFormat="true" ht="15" hidden="false" customHeight="false" outlineLevel="0" collapsed="false">
      <c r="A223" s="76" t="s">
        <v>407</v>
      </c>
      <c r="B223" s="77" t="s">
        <v>408</v>
      </c>
      <c r="C223" s="76" t="s">
        <v>27</v>
      </c>
      <c r="D223" s="78" t="n">
        <v>1</v>
      </c>
      <c r="E223" s="84" t="n">
        <v>51.96</v>
      </c>
      <c r="F223" s="80" t="n">
        <f aca="false">E223*D223</f>
        <v>51.96</v>
      </c>
      <c r="G223" s="80"/>
      <c r="H223" s="94" t="n">
        <v>1</v>
      </c>
      <c r="I223" s="80" t="n">
        <f aca="false">H223*E223</f>
        <v>51.96</v>
      </c>
      <c r="J223" s="98"/>
      <c r="K223" s="34"/>
      <c r="O223" s="7"/>
    </row>
    <row r="224" s="6" customFormat="true" ht="15" hidden="false" customHeight="false" outlineLevel="0" collapsed="false">
      <c r="A224" s="76" t="s">
        <v>409</v>
      </c>
      <c r="B224" s="77" t="s">
        <v>410</v>
      </c>
      <c r="C224" s="76" t="s">
        <v>27</v>
      </c>
      <c r="D224" s="78" t="n">
        <v>161</v>
      </c>
      <c r="E224" s="84" t="n">
        <v>43.97</v>
      </c>
      <c r="F224" s="80" t="n">
        <f aca="false">E224*D224</f>
        <v>7079.17</v>
      </c>
      <c r="G224" s="80"/>
      <c r="H224" s="94" t="n">
        <v>210</v>
      </c>
      <c r="I224" s="80" t="n">
        <f aca="false">H224*E224</f>
        <v>9233.7</v>
      </c>
      <c r="J224" s="98"/>
      <c r="K224" s="34"/>
      <c r="N224" s="35"/>
      <c r="O224" s="7"/>
    </row>
    <row r="225" s="6" customFormat="true" ht="15" hidden="false" customHeight="false" outlineLevel="0" collapsed="false">
      <c r="A225" s="76" t="s">
        <v>411</v>
      </c>
      <c r="B225" s="77" t="s">
        <v>412</v>
      </c>
      <c r="C225" s="76" t="s">
        <v>27</v>
      </c>
      <c r="D225" s="78" t="n">
        <v>192</v>
      </c>
      <c r="E225" s="84" t="n">
        <v>43.97</v>
      </c>
      <c r="F225" s="80" t="n">
        <f aca="false">E225*D225</f>
        <v>8442.24</v>
      </c>
      <c r="G225" s="80"/>
      <c r="H225" s="94" t="n">
        <v>109</v>
      </c>
      <c r="I225" s="80" t="n">
        <f aca="false">H225*E225</f>
        <v>4792.73</v>
      </c>
      <c r="J225" s="98"/>
      <c r="K225" s="34"/>
      <c r="O225" s="7"/>
    </row>
    <row r="226" s="6" customFormat="true" ht="15" hidden="false" customHeight="false" outlineLevel="0" collapsed="false">
      <c r="A226" s="76" t="s">
        <v>413</v>
      </c>
      <c r="B226" s="108" t="s">
        <v>414</v>
      </c>
      <c r="C226" s="76" t="s">
        <v>27</v>
      </c>
      <c r="D226" s="78" t="n">
        <v>33</v>
      </c>
      <c r="E226" s="84" t="n">
        <v>107</v>
      </c>
      <c r="F226" s="80" t="n">
        <f aca="false">E226*D226</f>
        <v>3531</v>
      </c>
      <c r="G226" s="80"/>
      <c r="H226" s="94" t="n">
        <v>33</v>
      </c>
      <c r="I226" s="80" t="n">
        <f aca="false">H226*E226</f>
        <v>3531</v>
      </c>
      <c r="J226" s="98"/>
      <c r="K226" s="34"/>
      <c r="O226" s="7"/>
    </row>
    <row r="227" s="6" customFormat="true" ht="15" hidden="false" customHeight="false" outlineLevel="0" collapsed="false">
      <c r="A227" s="76" t="s">
        <v>415</v>
      </c>
      <c r="B227" s="77" t="s">
        <v>416</v>
      </c>
      <c r="C227" s="76" t="s">
        <v>27</v>
      </c>
      <c r="D227" s="78" t="n">
        <v>46</v>
      </c>
      <c r="E227" s="79" t="n">
        <v>42.2</v>
      </c>
      <c r="F227" s="80" t="n">
        <f aca="false">E227*D227</f>
        <v>1941.2</v>
      </c>
      <c r="G227" s="80"/>
      <c r="H227" s="94" t="n">
        <v>51</v>
      </c>
      <c r="I227" s="80" t="n">
        <f aca="false">H227*E227</f>
        <v>2152.2</v>
      </c>
      <c r="J227" s="98"/>
      <c r="K227" s="34"/>
      <c r="O227" s="7"/>
    </row>
    <row r="228" s="6" customFormat="true" ht="30" hidden="false" customHeight="false" outlineLevel="0" collapsed="false">
      <c r="A228" s="36" t="s">
        <v>417</v>
      </c>
      <c r="B228" s="52" t="s">
        <v>418</v>
      </c>
      <c r="C228" s="36" t="s">
        <v>27</v>
      </c>
      <c r="D228" s="37"/>
      <c r="E228" s="41" t="n">
        <v>36.74</v>
      </c>
      <c r="F228" s="31"/>
      <c r="G228" s="31"/>
      <c r="H228" s="51" t="n">
        <v>10</v>
      </c>
      <c r="I228" s="31" t="n">
        <f aca="false">H228*E228</f>
        <v>367.4</v>
      </c>
      <c r="J228" s="33"/>
      <c r="K228" s="34"/>
      <c r="O228" s="7"/>
    </row>
    <row r="229" s="6" customFormat="true" ht="15" hidden="false" customHeight="false" outlineLevel="0" collapsed="false">
      <c r="A229" s="76" t="s">
        <v>419</v>
      </c>
      <c r="B229" s="77" t="s">
        <v>420</v>
      </c>
      <c r="C229" s="76" t="s">
        <v>27</v>
      </c>
      <c r="D229" s="78" t="n">
        <v>105</v>
      </c>
      <c r="E229" s="79" t="n">
        <v>55.75</v>
      </c>
      <c r="F229" s="80" t="n">
        <f aca="false">E229*D229</f>
        <v>5853.75</v>
      </c>
      <c r="G229" s="80"/>
      <c r="H229" s="94" t="n">
        <v>93</v>
      </c>
      <c r="I229" s="80" t="n">
        <f aca="false">H229*E229</f>
        <v>5184.75</v>
      </c>
      <c r="J229" s="33"/>
      <c r="K229" s="34"/>
      <c r="O229" s="7"/>
    </row>
    <row r="230" s="6" customFormat="true" ht="15" hidden="false" customHeight="false" outlineLevel="0" collapsed="false">
      <c r="A230" s="76" t="s">
        <v>421</v>
      </c>
      <c r="B230" s="77" t="s">
        <v>422</v>
      </c>
      <c r="C230" s="76" t="s">
        <v>27</v>
      </c>
      <c r="D230" s="78" t="n">
        <v>35</v>
      </c>
      <c r="E230" s="79" t="n">
        <v>26.48</v>
      </c>
      <c r="F230" s="80" t="n">
        <f aca="false">E230*D230</f>
        <v>926.8</v>
      </c>
      <c r="G230" s="80"/>
      <c r="H230" s="94" t="n">
        <v>34</v>
      </c>
      <c r="I230" s="80" t="n">
        <f aca="false">H230*E230</f>
        <v>900.32</v>
      </c>
      <c r="J230" s="33"/>
      <c r="K230" s="34"/>
      <c r="O230" s="7"/>
    </row>
    <row r="231" s="6" customFormat="true" ht="15" hidden="false" customHeight="false" outlineLevel="0" collapsed="false">
      <c r="A231" s="76" t="s">
        <v>423</v>
      </c>
      <c r="B231" s="77" t="s">
        <v>424</v>
      </c>
      <c r="C231" s="76" t="s">
        <v>27</v>
      </c>
      <c r="D231" s="78" t="n">
        <v>6</v>
      </c>
      <c r="E231" s="79" t="n">
        <v>22.2</v>
      </c>
      <c r="F231" s="80" t="n">
        <f aca="false">E231*D231</f>
        <v>133.2</v>
      </c>
      <c r="G231" s="80"/>
      <c r="H231" s="94" t="n">
        <v>6</v>
      </c>
      <c r="I231" s="80" t="n">
        <f aca="false">H231*E231</f>
        <v>133.2</v>
      </c>
      <c r="J231" s="33"/>
      <c r="K231" s="34"/>
      <c r="O231" s="7"/>
    </row>
    <row r="232" s="6" customFormat="true" ht="17.25" hidden="false" customHeight="true" outlineLevel="0" collapsed="false">
      <c r="A232" s="76" t="s">
        <v>425</v>
      </c>
      <c r="B232" s="77" t="s">
        <v>426</v>
      </c>
      <c r="C232" s="76" t="s">
        <v>27</v>
      </c>
      <c r="D232" s="78" t="n">
        <v>11</v>
      </c>
      <c r="E232" s="79" t="n">
        <v>46.35</v>
      </c>
      <c r="F232" s="80" t="n">
        <f aca="false">E232*D232</f>
        <v>509.85</v>
      </c>
      <c r="G232" s="80"/>
      <c r="H232" s="94" t="n">
        <v>43</v>
      </c>
      <c r="I232" s="80" t="n">
        <f aca="false">H232*E232</f>
        <v>1993.05</v>
      </c>
      <c r="J232" s="33"/>
      <c r="K232" s="34"/>
      <c r="O232" s="7"/>
    </row>
    <row r="233" s="6" customFormat="true" ht="15" hidden="false" customHeight="false" outlineLevel="0" collapsed="false">
      <c r="A233" s="76" t="s">
        <v>427</v>
      </c>
      <c r="B233" s="77" t="s">
        <v>428</v>
      </c>
      <c r="C233" s="76" t="s">
        <v>27</v>
      </c>
      <c r="D233" s="78" t="n">
        <v>16</v>
      </c>
      <c r="E233" s="79" t="n">
        <v>33.65</v>
      </c>
      <c r="F233" s="80" t="n">
        <f aca="false">E233*D233</f>
        <v>538.4</v>
      </c>
      <c r="G233" s="80"/>
      <c r="H233" s="94" t="n">
        <v>15</v>
      </c>
      <c r="I233" s="80" t="n">
        <f aca="false">H233*E233</f>
        <v>504.75</v>
      </c>
      <c r="J233" s="33"/>
      <c r="K233" s="34"/>
      <c r="O233" s="7"/>
    </row>
    <row r="234" s="6" customFormat="true" ht="15" hidden="false" customHeight="false" outlineLevel="0" collapsed="false">
      <c r="A234" s="76" t="s">
        <v>429</v>
      </c>
      <c r="B234" s="77" t="s">
        <v>430</v>
      </c>
      <c r="C234" s="76" t="s">
        <v>27</v>
      </c>
      <c r="D234" s="78" t="n">
        <v>27</v>
      </c>
      <c r="E234" s="79" t="n">
        <v>49.12</v>
      </c>
      <c r="F234" s="80" t="n">
        <f aca="false">E234*D234</f>
        <v>1326.24</v>
      </c>
      <c r="G234" s="80"/>
      <c r="H234" s="94" t="n">
        <v>27</v>
      </c>
      <c r="I234" s="80" t="n">
        <f aca="false">H234*E234</f>
        <v>1326.24</v>
      </c>
      <c r="J234" s="33"/>
      <c r="K234" s="34"/>
      <c r="O234" s="7"/>
    </row>
    <row r="235" s="6" customFormat="true" ht="15" hidden="false" customHeight="false" outlineLevel="0" collapsed="false">
      <c r="A235" s="76" t="s">
        <v>431</v>
      </c>
      <c r="B235" s="77" t="s">
        <v>432</v>
      </c>
      <c r="C235" s="76" t="s">
        <v>27</v>
      </c>
      <c r="D235" s="78" t="n">
        <v>10</v>
      </c>
      <c r="E235" s="79" t="n">
        <v>54</v>
      </c>
      <c r="F235" s="80" t="n">
        <f aca="false">E235*D235</f>
        <v>540</v>
      </c>
      <c r="G235" s="80"/>
      <c r="H235" s="94" t="n">
        <v>10</v>
      </c>
      <c r="I235" s="80" t="n">
        <f aca="false">H235*E235</f>
        <v>540</v>
      </c>
      <c r="J235" s="33"/>
      <c r="K235" s="34"/>
      <c r="O235" s="7"/>
    </row>
    <row r="236" s="6" customFormat="true" ht="15" hidden="false" customHeight="false" outlineLevel="0" collapsed="false">
      <c r="A236" s="76" t="s">
        <v>433</v>
      </c>
      <c r="B236" s="77" t="s">
        <v>434</v>
      </c>
      <c r="C236" s="76" t="s">
        <v>27</v>
      </c>
      <c r="D236" s="78" t="n">
        <v>3</v>
      </c>
      <c r="E236" s="79" t="n">
        <v>121.34</v>
      </c>
      <c r="F236" s="80" t="n">
        <f aca="false">E236*D236</f>
        <v>364.02</v>
      </c>
      <c r="G236" s="80"/>
      <c r="H236" s="94" t="n">
        <v>4</v>
      </c>
      <c r="I236" s="80" t="n">
        <f aca="false">H236*E236</f>
        <v>485.36</v>
      </c>
      <c r="J236" s="33"/>
      <c r="K236" s="34"/>
      <c r="O236" s="7"/>
    </row>
    <row r="237" s="6" customFormat="true" ht="30" hidden="false" customHeight="false" outlineLevel="0" collapsed="false">
      <c r="A237" s="76" t="s">
        <v>435</v>
      </c>
      <c r="B237" s="77" t="s">
        <v>436</v>
      </c>
      <c r="C237" s="76" t="s">
        <v>27</v>
      </c>
      <c r="D237" s="78" t="n">
        <v>1</v>
      </c>
      <c r="E237" s="79" t="n">
        <v>189.8</v>
      </c>
      <c r="F237" s="80" t="n">
        <f aca="false">E237*D237</f>
        <v>189.8</v>
      </c>
      <c r="G237" s="80"/>
      <c r="H237" s="94" t="n">
        <v>1</v>
      </c>
      <c r="I237" s="80" t="n">
        <f aca="false">H237*E237</f>
        <v>189.8</v>
      </c>
      <c r="J237" s="33"/>
      <c r="K237" s="34"/>
      <c r="O237" s="7"/>
    </row>
    <row r="238" s="6" customFormat="true" ht="30" hidden="false" customHeight="false" outlineLevel="0" collapsed="false">
      <c r="A238" s="76" t="s">
        <v>437</v>
      </c>
      <c r="B238" s="77" t="s">
        <v>438</v>
      </c>
      <c r="C238" s="76" t="s">
        <v>27</v>
      </c>
      <c r="D238" s="78" t="n">
        <v>1</v>
      </c>
      <c r="E238" s="79" t="n">
        <v>128.42</v>
      </c>
      <c r="F238" s="80" t="n">
        <f aca="false">E238*D238</f>
        <v>128.42</v>
      </c>
      <c r="G238" s="80"/>
      <c r="H238" s="94" t="n">
        <v>3</v>
      </c>
      <c r="I238" s="80" t="n">
        <f aca="false">H238*E238</f>
        <v>385.26</v>
      </c>
      <c r="J238" s="33"/>
      <c r="K238" s="34"/>
      <c r="O238" s="7"/>
    </row>
    <row r="239" s="6" customFormat="true" ht="30" hidden="false" customHeight="false" outlineLevel="0" collapsed="false">
      <c r="A239" s="76" t="s">
        <v>439</v>
      </c>
      <c r="B239" s="77" t="s">
        <v>440</v>
      </c>
      <c r="C239" s="76" t="s">
        <v>27</v>
      </c>
      <c r="D239" s="78" t="n">
        <v>3</v>
      </c>
      <c r="E239" s="79" t="n">
        <v>89</v>
      </c>
      <c r="F239" s="80" t="n">
        <f aca="false">E239*D239</f>
        <v>267</v>
      </c>
      <c r="G239" s="80"/>
      <c r="H239" s="94" t="n">
        <v>7</v>
      </c>
      <c r="I239" s="80" t="n">
        <f aca="false">H239*E239</f>
        <v>623</v>
      </c>
      <c r="J239" s="33"/>
      <c r="K239" s="34"/>
      <c r="O239" s="7"/>
    </row>
    <row r="240" s="6" customFormat="true" ht="45" hidden="false" customHeight="false" outlineLevel="0" collapsed="false">
      <c r="A240" s="36" t="s">
        <v>441</v>
      </c>
      <c r="B240" s="52" t="s">
        <v>442</v>
      </c>
      <c r="C240" s="36" t="s">
        <v>27</v>
      </c>
      <c r="D240" s="37"/>
      <c r="E240" s="41" t="n">
        <v>410.08</v>
      </c>
      <c r="F240" s="31"/>
      <c r="G240" s="31"/>
      <c r="H240" s="51" t="n">
        <v>1</v>
      </c>
      <c r="I240" s="31" t="n">
        <f aca="false">H240*E240</f>
        <v>410.08</v>
      </c>
      <c r="J240" s="33"/>
      <c r="K240" s="34"/>
      <c r="O240" s="7"/>
    </row>
    <row r="241" s="6" customFormat="true" ht="30" hidden="false" customHeight="false" outlineLevel="0" collapsed="false">
      <c r="A241" s="36" t="s">
        <v>443</v>
      </c>
      <c r="B241" s="52" t="s">
        <v>444</v>
      </c>
      <c r="C241" s="36" t="s">
        <v>27</v>
      </c>
      <c r="D241" s="37"/>
      <c r="E241" s="41" t="n">
        <v>969.18</v>
      </c>
      <c r="F241" s="31"/>
      <c r="G241" s="31"/>
      <c r="H241" s="51" t="n">
        <v>1</v>
      </c>
      <c r="I241" s="31" t="n">
        <f aca="false">H241*E241</f>
        <v>969.18</v>
      </c>
      <c r="J241" s="33"/>
      <c r="K241" s="34"/>
      <c r="O241" s="7"/>
    </row>
    <row r="242" s="6" customFormat="true" ht="15" hidden="false" customHeight="false" outlineLevel="0" collapsed="false">
      <c r="A242" s="36" t="s">
        <v>445</v>
      </c>
      <c r="B242" s="52" t="s">
        <v>446</v>
      </c>
      <c r="C242" s="36" t="s">
        <v>27</v>
      </c>
      <c r="D242" s="37"/>
      <c r="E242" s="55" t="n">
        <v>250</v>
      </c>
      <c r="F242" s="31"/>
      <c r="G242" s="31"/>
      <c r="H242" s="51" t="n">
        <v>3</v>
      </c>
      <c r="I242" s="31" t="n">
        <f aca="false">H242*E242</f>
        <v>750</v>
      </c>
      <c r="J242" s="33"/>
      <c r="K242" s="34"/>
      <c r="O242" s="7"/>
    </row>
    <row r="243" s="6" customFormat="true" ht="15" hidden="false" customHeight="false" outlineLevel="0" collapsed="false">
      <c r="A243" s="36" t="s">
        <v>447</v>
      </c>
      <c r="B243" s="52" t="s">
        <v>448</v>
      </c>
      <c r="C243" s="36" t="s">
        <v>27</v>
      </c>
      <c r="D243" s="37"/>
      <c r="E243" s="41" t="n">
        <v>26.01</v>
      </c>
      <c r="F243" s="31"/>
      <c r="G243" s="31"/>
      <c r="H243" s="51" t="n">
        <v>4</v>
      </c>
      <c r="I243" s="31" t="n">
        <f aca="false">H243*E243</f>
        <v>104.04</v>
      </c>
      <c r="J243" s="33"/>
      <c r="K243" s="34"/>
      <c r="O243" s="7"/>
    </row>
    <row r="244" s="6" customFormat="true" ht="15" hidden="false" customHeight="false" outlineLevel="0" collapsed="false">
      <c r="A244" s="36" t="s">
        <v>449</v>
      </c>
      <c r="B244" s="52" t="s">
        <v>450</v>
      </c>
      <c r="C244" s="36" t="s">
        <v>27</v>
      </c>
      <c r="D244" s="37"/>
      <c r="E244" s="41" t="n">
        <v>97.44</v>
      </c>
      <c r="F244" s="31"/>
      <c r="G244" s="31"/>
      <c r="H244" s="51" t="n">
        <v>1</v>
      </c>
      <c r="I244" s="31" t="n">
        <f aca="false">H244*E244</f>
        <v>97.44</v>
      </c>
      <c r="J244" s="33"/>
      <c r="K244" s="34"/>
      <c r="O244" s="7"/>
    </row>
    <row r="245" s="6" customFormat="true" ht="15" hidden="false" customHeight="false" outlineLevel="0" collapsed="false">
      <c r="A245" s="36" t="s">
        <v>451</v>
      </c>
      <c r="B245" s="52" t="s">
        <v>452</v>
      </c>
      <c r="C245" s="36" t="s">
        <v>27</v>
      </c>
      <c r="D245" s="37"/>
      <c r="E245" s="41" t="n">
        <v>6.17</v>
      </c>
      <c r="F245" s="31"/>
      <c r="G245" s="31"/>
      <c r="H245" s="51" t="n">
        <v>21</v>
      </c>
      <c r="I245" s="31" t="n">
        <f aca="false">H245*E245</f>
        <v>129.57</v>
      </c>
      <c r="J245" s="33"/>
      <c r="K245" s="34"/>
      <c r="O245" s="7"/>
    </row>
    <row r="246" s="6" customFormat="true" ht="15" hidden="false" customHeight="false" outlineLevel="0" collapsed="false">
      <c r="A246" s="36" t="s">
        <v>453</v>
      </c>
      <c r="B246" s="52" t="s">
        <v>454</v>
      </c>
      <c r="C246" s="36" t="s">
        <v>27</v>
      </c>
      <c r="D246" s="37"/>
      <c r="E246" s="41" t="n">
        <v>26.01</v>
      </c>
      <c r="F246" s="31"/>
      <c r="G246" s="31"/>
      <c r="H246" s="51" t="n">
        <v>3</v>
      </c>
      <c r="I246" s="31" t="n">
        <f aca="false">H246*E246</f>
        <v>78.03</v>
      </c>
      <c r="J246" s="33"/>
      <c r="K246" s="34"/>
      <c r="O246" s="7"/>
    </row>
    <row r="247" s="6" customFormat="true" ht="15" hidden="false" customHeight="true" outlineLevel="0" collapsed="false">
      <c r="A247" s="76" t="s">
        <v>455</v>
      </c>
      <c r="B247" s="77" t="s">
        <v>456</v>
      </c>
      <c r="C247" s="76" t="s">
        <v>27</v>
      </c>
      <c r="D247" s="78" t="n">
        <v>29</v>
      </c>
      <c r="E247" s="79" t="n">
        <v>40.84</v>
      </c>
      <c r="F247" s="80" t="n">
        <f aca="false">E247*D247</f>
        <v>1184.36</v>
      </c>
      <c r="G247" s="80"/>
      <c r="H247" s="94"/>
      <c r="I247" s="80" t="n">
        <f aca="false">H247*E247</f>
        <v>0</v>
      </c>
      <c r="J247" s="33"/>
      <c r="K247" s="34"/>
      <c r="O247" s="7"/>
    </row>
    <row r="248" s="6" customFormat="true" ht="30" hidden="false" customHeight="false" outlineLevel="0" collapsed="false">
      <c r="A248" s="76" t="s">
        <v>457</v>
      </c>
      <c r="B248" s="77" t="s">
        <v>458</v>
      </c>
      <c r="C248" s="76" t="s">
        <v>27</v>
      </c>
      <c r="D248" s="78" t="n">
        <v>1</v>
      </c>
      <c r="E248" s="79" t="n">
        <v>40.84</v>
      </c>
      <c r="F248" s="80" t="n">
        <f aca="false">E248*D248</f>
        <v>40.84</v>
      </c>
      <c r="G248" s="80"/>
      <c r="H248" s="94"/>
      <c r="I248" s="80" t="n">
        <f aca="false">H248*E248</f>
        <v>0</v>
      </c>
      <c r="J248" s="33"/>
      <c r="K248" s="34"/>
      <c r="O248" s="7"/>
    </row>
    <row r="249" s="6" customFormat="true" ht="15" hidden="false" customHeight="true" outlineLevel="0" collapsed="false">
      <c r="A249" s="76" t="s">
        <v>459</v>
      </c>
      <c r="B249" s="77" t="s">
        <v>460</v>
      </c>
      <c r="C249" s="76" t="s">
        <v>27</v>
      </c>
      <c r="D249" s="78" t="n">
        <v>1</v>
      </c>
      <c r="E249" s="79" t="n">
        <v>40.84</v>
      </c>
      <c r="F249" s="80" t="n">
        <f aca="false">E249*D249</f>
        <v>40.84</v>
      </c>
      <c r="G249" s="80"/>
      <c r="H249" s="94"/>
      <c r="I249" s="80" t="n">
        <f aca="false">H249*E249</f>
        <v>0</v>
      </c>
      <c r="J249" s="33"/>
      <c r="K249" s="34"/>
      <c r="O249" s="7"/>
    </row>
    <row r="250" s="6" customFormat="true" ht="15" hidden="false" customHeight="true" outlineLevel="0" collapsed="false">
      <c r="A250" s="76" t="s">
        <v>461</v>
      </c>
      <c r="B250" s="77" t="s">
        <v>462</v>
      </c>
      <c r="C250" s="76" t="s">
        <v>27</v>
      </c>
      <c r="D250" s="78" t="n">
        <v>1</v>
      </c>
      <c r="E250" s="79" t="n">
        <v>629.52</v>
      </c>
      <c r="F250" s="80" t="n">
        <f aca="false">E250*D250</f>
        <v>629.52</v>
      </c>
      <c r="G250" s="80"/>
      <c r="H250" s="94"/>
      <c r="I250" s="80" t="n">
        <f aca="false">H250*E250</f>
        <v>0</v>
      </c>
      <c r="J250" s="33"/>
      <c r="K250" s="34"/>
      <c r="O250" s="7"/>
    </row>
    <row r="251" s="6" customFormat="true" ht="15" hidden="false" customHeight="true" outlineLevel="0" collapsed="false">
      <c r="A251" s="36" t="s">
        <v>463</v>
      </c>
      <c r="B251" s="109" t="s">
        <v>464</v>
      </c>
      <c r="C251" s="36"/>
      <c r="D251" s="37"/>
      <c r="E251" s="41" t="n">
        <v>64.34</v>
      </c>
      <c r="F251" s="31"/>
      <c r="G251" s="31"/>
      <c r="H251" s="51" t="n">
        <v>16</v>
      </c>
      <c r="I251" s="31" t="n">
        <f aca="false">H251*E251</f>
        <v>1029.44</v>
      </c>
      <c r="J251" s="33"/>
      <c r="K251" s="34"/>
      <c r="O251" s="7"/>
    </row>
    <row r="252" s="6" customFormat="true" ht="15" hidden="false" customHeight="true" outlineLevel="0" collapsed="false">
      <c r="A252" s="36" t="s">
        <v>465</v>
      </c>
      <c r="B252" s="109" t="s">
        <v>466</v>
      </c>
      <c r="C252" s="36"/>
      <c r="D252" s="37"/>
      <c r="E252" s="41" t="n">
        <v>86.94</v>
      </c>
      <c r="F252" s="31"/>
      <c r="G252" s="31"/>
      <c r="H252" s="51" t="n">
        <v>2</v>
      </c>
      <c r="I252" s="31" t="n">
        <f aca="false">H252*E252</f>
        <v>173.88</v>
      </c>
      <c r="J252" s="33"/>
      <c r="K252" s="34"/>
      <c r="O252" s="7"/>
    </row>
    <row r="253" s="6" customFormat="true" ht="15" hidden="false" customHeight="true" outlineLevel="0" collapsed="false">
      <c r="A253" s="36" t="s">
        <v>467</v>
      </c>
      <c r="B253" s="109" t="s">
        <v>468</v>
      </c>
      <c r="C253" s="36"/>
      <c r="D253" s="37"/>
      <c r="E253" s="41" t="n">
        <v>224.44</v>
      </c>
      <c r="F253" s="31"/>
      <c r="G253" s="31"/>
      <c r="H253" s="51" t="n">
        <v>6</v>
      </c>
      <c r="I253" s="31" t="n">
        <f aca="false">H253*E253</f>
        <v>1346.64</v>
      </c>
      <c r="J253" s="33"/>
      <c r="K253" s="34"/>
      <c r="O253" s="7"/>
    </row>
    <row r="254" s="6" customFormat="true" ht="15" hidden="false" customHeight="true" outlineLevel="0" collapsed="false">
      <c r="A254" s="36" t="s">
        <v>469</v>
      </c>
      <c r="B254" s="109" t="s">
        <v>470</v>
      </c>
      <c r="C254" s="36"/>
      <c r="D254" s="37"/>
      <c r="E254" s="41" t="n">
        <v>258.59</v>
      </c>
      <c r="F254" s="31"/>
      <c r="G254" s="31"/>
      <c r="H254" s="51" t="n">
        <v>2</v>
      </c>
      <c r="I254" s="31" t="n">
        <f aca="false">H254*E254</f>
        <v>517.18</v>
      </c>
      <c r="J254" s="33"/>
      <c r="K254" s="34"/>
      <c r="O254" s="7"/>
    </row>
    <row r="255" s="6" customFormat="true" ht="15" hidden="false" customHeight="true" outlineLevel="0" collapsed="false">
      <c r="A255" s="36" t="s">
        <v>471</v>
      </c>
      <c r="B255" s="109" t="s">
        <v>472</v>
      </c>
      <c r="C255" s="36"/>
      <c r="D255" s="37"/>
      <c r="E255" s="41" t="n">
        <v>559.44</v>
      </c>
      <c r="F255" s="31"/>
      <c r="G255" s="31"/>
      <c r="H255" s="51" t="n">
        <v>1</v>
      </c>
      <c r="I255" s="31" t="n">
        <f aca="false">H255*E255</f>
        <v>559.44</v>
      </c>
      <c r="J255" s="33"/>
      <c r="K255" s="34"/>
      <c r="O255" s="7"/>
    </row>
    <row r="256" s="6" customFormat="true" ht="30" hidden="false" customHeight="false" outlineLevel="0" collapsed="false">
      <c r="A256" s="76" t="s">
        <v>473</v>
      </c>
      <c r="B256" s="77" t="s">
        <v>474</v>
      </c>
      <c r="C256" s="76" t="s">
        <v>27</v>
      </c>
      <c r="D256" s="78" t="n">
        <v>40</v>
      </c>
      <c r="E256" s="79" t="n">
        <v>6.4</v>
      </c>
      <c r="F256" s="80" t="n">
        <f aca="false">E256*D256</f>
        <v>256</v>
      </c>
      <c r="G256" s="80"/>
      <c r="H256" s="94"/>
      <c r="I256" s="80" t="n">
        <f aca="false">H256*E256</f>
        <v>0</v>
      </c>
      <c r="J256" s="33"/>
      <c r="K256" s="34"/>
      <c r="O256" s="7"/>
    </row>
    <row r="257" s="6" customFormat="true" ht="30" hidden="false" customHeight="false" outlineLevel="0" collapsed="false">
      <c r="A257" s="36" t="s">
        <v>475</v>
      </c>
      <c r="B257" s="52" t="s">
        <v>476</v>
      </c>
      <c r="C257" s="36"/>
      <c r="D257" s="37"/>
      <c r="E257" s="41" t="n">
        <v>10.82</v>
      </c>
      <c r="F257" s="31"/>
      <c r="G257" s="31"/>
      <c r="H257" s="51" t="n">
        <v>15</v>
      </c>
      <c r="I257" s="31" t="n">
        <f aca="false">H257*E257</f>
        <v>162.3</v>
      </c>
      <c r="J257" s="33"/>
      <c r="K257" s="34"/>
      <c r="O257" s="7"/>
    </row>
    <row r="258" s="6" customFormat="true" ht="30" hidden="false" customHeight="false" outlineLevel="0" collapsed="false">
      <c r="A258" s="36" t="s">
        <v>477</v>
      </c>
      <c r="B258" s="52" t="s">
        <v>478</v>
      </c>
      <c r="C258" s="36"/>
      <c r="D258" s="37"/>
      <c r="E258" s="41" t="n">
        <v>10.82</v>
      </c>
      <c r="F258" s="31"/>
      <c r="G258" s="31"/>
      <c r="H258" s="51" t="n">
        <v>72</v>
      </c>
      <c r="I258" s="31" t="n">
        <f aca="false">H258*E258</f>
        <v>779.04</v>
      </c>
      <c r="J258" s="33"/>
      <c r="K258" s="34"/>
      <c r="O258" s="7"/>
    </row>
    <row r="259" s="6" customFormat="true" ht="38.25" hidden="false" customHeight="true" outlineLevel="0" collapsed="false">
      <c r="A259" s="36" t="s">
        <v>479</v>
      </c>
      <c r="B259" s="52" t="s">
        <v>480</v>
      </c>
      <c r="C259" s="36"/>
      <c r="D259" s="37"/>
      <c r="E259" s="41" t="n">
        <v>12.22</v>
      </c>
      <c r="F259" s="31"/>
      <c r="G259" s="31"/>
      <c r="H259" s="51" t="n">
        <v>1</v>
      </c>
      <c r="I259" s="31" t="n">
        <f aca="false">H259*E259</f>
        <v>12.22</v>
      </c>
      <c r="J259" s="33"/>
      <c r="K259" s="34"/>
      <c r="O259" s="7"/>
    </row>
    <row r="260" s="6" customFormat="true" ht="30" hidden="false" customHeight="false" outlineLevel="0" collapsed="false">
      <c r="A260" s="36" t="s">
        <v>481</v>
      </c>
      <c r="B260" s="109" t="s">
        <v>482</v>
      </c>
      <c r="C260" s="36" t="s">
        <v>27</v>
      </c>
      <c r="D260" s="37"/>
      <c r="E260" s="41" t="n">
        <v>104.44</v>
      </c>
      <c r="F260" s="31"/>
      <c r="G260" s="31"/>
      <c r="H260" s="51" t="n">
        <v>5</v>
      </c>
      <c r="I260" s="31" t="n">
        <f aca="false">H260*E260</f>
        <v>522.2</v>
      </c>
      <c r="J260" s="33"/>
      <c r="K260" s="34"/>
      <c r="O260" s="7"/>
    </row>
    <row r="261" s="6" customFormat="true" ht="15" hidden="false" customHeight="false" outlineLevel="0" collapsed="false">
      <c r="A261" s="36" t="s">
        <v>483</v>
      </c>
      <c r="B261" s="109" t="s">
        <v>484</v>
      </c>
      <c r="C261" s="36" t="s">
        <v>30</v>
      </c>
      <c r="D261" s="37"/>
      <c r="E261" s="41" t="n">
        <v>8.01</v>
      </c>
      <c r="F261" s="31"/>
      <c r="G261" s="31"/>
      <c r="H261" s="51" t="n">
        <v>78.75</v>
      </c>
      <c r="I261" s="31" t="n">
        <f aca="false">H261*E261</f>
        <v>630.7875</v>
      </c>
      <c r="J261" s="33"/>
      <c r="K261" s="34"/>
      <c r="O261" s="7"/>
    </row>
    <row r="262" s="6" customFormat="true" ht="15" hidden="false" customHeight="false" outlineLevel="0" collapsed="false">
      <c r="A262" s="36" t="s">
        <v>485</v>
      </c>
      <c r="B262" s="109" t="s">
        <v>486</v>
      </c>
      <c r="C262" s="36" t="s">
        <v>30</v>
      </c>
      <c r="D262" s="37"/>
      <c r="E262" s="41" t="n">
        <v>15.24</v>
      </c>
      <c r="F262" s="31"/>
      <c r="G262" s="31"/>
      <c r="H262" s="51" t="n">
        <v>120.5</v>
      </c>
      <c r="I262" s="31" t="n">
        <f aca="false">H262*E262</f>
        <v>1836.42</v>
      </c>
      <c r="J262" s="33"/>
      <c r="K262" s="34"/>
      <c r="O262" s="7"/>
    </row>
    <row r="263" s="6" customFormat="true" ht="15" hidden="false" customHeight="false" outlineLevel="0" collapsed="false">
      <c r="A263" s="36" t="s">
        <v>487</v>
      </c>
      <c r="B263" s="109" t="s">
        <v>488</v>
      </c>
      <c r="C263" s="36" t="s">
        <v>30</v>
      </c>
      <c r="D263" s="37"/>
      <c r="E263" s="41" t="n">
        <v>18.49</v>
      </c>
      <c r="F263" s="31"/>
      <c r="G263" s="31"/>
      <c r="H263" s="51" t="n">
        <v>221.2</v>
      </c>
      <c r="I263" s="31" t="n">
        <f aca="false">H263*E263</f>
        <v>4089.988</v>
      </c>
      <c r="J263" s="33"/>
      <c r="K263" s="34"/>
      <c r="O263" s="7"/>
    </row>
    <row r="264" s="6" customFormat="true" ht="30" hidden="false" customHeight="false" outlineLevel="0" collapsed="false">
      <c r="A264" s="36" t="s">
        <v>489</v>
      </c>
      <c r="B264" s="109" t="s">
        <v>490</v>
      </c>
      <c r="C264" s="36" t="s">
        <v>30</v>
      </c>
      <c r="D264" s="37"/>
      <c r="E264" s="41" t="n">
        <v>2.07</v>
      </c>
      <c r="F264" s="31"/>
      <c r="G264" s="31"/>
      <c r="H264" s="51" t="n">
        <v>2041.8</v>
      </c>
      <c r="I264" s="31" t="n">
        <f aca="false">H264*E264</f>
        <v>4226.526</v>
      </c>
      <c r="J264" s="33"/>
      <c r="K264" s="34"/>
      <c r="O264" s="7"/>
    </row>
    <row r="265" s="6" customFormat="true" ht="30" hidden="false" customHeight="false" outlineLevel="0" collapsed="false">
      <c r="A265" s="36" t="s">
        <v>491</v>
      </c>
      <c r="B265" s="109" t="s">
        <v>492</v>
      </c>
      <c r="C265" s="36" t="s">
        <v>30</v>
      </c>
      <c r="D265" s="37"/>
      <c r="E265" s="41" t="n">
        <v>3.16</v>
      </c>
      <c r="F265" s="31"/>
      <c r="G265" s="31"/>
      <c r="H265" s="51" t="n">
        <v>888.95</v>
      </c>
      <c r="I265" s="31" t="n">
        <f aca="false">H265*E265</f>
        <v>2809.082</v>
      </c>
      <c r="J265" s="33"/>
      <c r="K265" s="34"/>
      <c r="O265" s="7"/>
    </row>
    <row r="266" s="6" customFormat="true" ht="30" hidden="false" customHeight="false" outlineLevel="0" collapsed="false">
      <c r="A266" s="36" t="s">
        <v>493</v>
      </c>
      <c r="B266" s="109" t="s">
        <v>494</v>
      </c>
      <c r="C266" s="36" t="s">
        <v>30</v>
      </c>
      <c r="D266" s="37"/>
      <c r="E266" s="41" t="n">
        <v>4.4</v>
      </c>
      <c r="F266" s="31"/>
      <c r="G266" s="31"/>
      <c r="H266" s="51" t="n">
        <v>490.15</v>
      </c>
      <c r="I266" s="31" t="n">
        <f aca="false">H266*E266</f>
        <v>2156.66</v>
      </c>
      <c r="J266" s="33"/>
      <c r="K266" s="34"/>
      <c r="O266" s="7"/>
    </row>
    <row r="267" s="6" customFormat="true" ht="30" hidden="false" customHeight="false" outlineLevel="0" collapsed="false">
      <c r="A267" s="36" t="s">
        <v>495</v>
      </c>
      <c r="B267" s="109" t="s">
        <v>496</v>
      </c>
      <c r="C267" s="36" t="s">
        <v>30</v>
      </c>
      <c r="D267" s="37"/>
      <c r="E267" s="41" t="n">
        <v>7.05</v>
      </c>
      <c r="F267" s="31"/>
      <c r="G267" s="31"/>
      <c r="H267" s="51" t="n">
        <v>10.6</v>
      </c>
      <c r="I267" s="31" t="n">
        <f aca="false">H267*E267</f>
        <v>74.73</v>
      </c>
      <c r="J267" s="33"/>
      <c r="K267" s="34"/>
      <c r="O267" s="7"/>
    </row>
    <row r="268" s="6" customFormat="true" ht="30" hidden="false" customHeight="false" outlineLevel="0" collapsed="false">
      <c r="A268" s="36" t="s">
        <v>497</v>
      </c>
      <c r="B268" s="109" t="s">
        <v>498</v>
      </c>
      <c r="C268" s="36" t="s">
        <v>30</v>
      </c>
      <c r="D268" s="37"/>
      <c r="E268" s="41" t="n">
        <v>8.13</v>
      </c>
      <c r="F268" s="31"/>
      <c r="G268" s="31"/>
      <c r="H268" s="51" t="n">
        <v>111.8</v>
      </c>
      <c r="I268" s="31" t="n">
        <f aca="false">H268*E268</f>
        <v>908.934</v>
      </c>
      <c r="J268" s="33"/>
      <c r="K268" s="34"/>
      <c r="O268" s="7"/>
    </row>
    <row r="269" s="6" customFormat="true" ht="30" hidden="false" customHeight="false" outlineLevel="0" collapsed="false">
      <c r="A269" s="36" t="s">
        <v>499</v>
      </c>
      <c r="B269" s="109" t="s">
        <v>500</v>
      </c>
      <c r="C269" s="36" t="s">
        <v>30</v>
      </c>
      <c r="D269" s="37"/>
      <c r="E269" s="41" t="n">
        <v>12.08</v>
      </c>
      <c r="F269" s="31"/>
      <c r="G269" s="31"/>
      <c r="H269" s="51" t="n">
        <v>130.05</v>
      </c>
      <c r="I269" s="31" t="n">
        <f aca="false">H269*E269</f>
        <v>1571.004</v>
      </c>
      <c r="J269" s="33"/>
      <c r="K269" s="34"/>
      <c r="O269" s="7"/>
    </row>
    <row r="270" s="6" customFormat="true" ht="30" hidden="false" customHeight="false" outlineLevel="0" collapsed="false">
      <c r="A270" s="36" t="s">
        <v>501</v>
      </c>
      <c r="B270" s="109" t="s">
        <v>502</v>
      </c>
      <c r="C270" s="36" t="s">
        <v>30</v>
      </c>
      <c r="D270" s="37"/>
      <c r="E270" s="41" t="n">
        <v>16.28</v>
      </c>
      <c r="F270" s="31"/>
      <c r="G270" s="31"/>
      <c r="H270" s="51" t="n">
        <v>156.1</v>
      </c>
      <c r="I270" s="31" t="n">
        <f aca="false">H270*E270</f>
        <v>2541.308</v>
      </c>
      <c r="J270" s="33"/>
      <c r="K270" s="34"/>
      <c r="O270" s="7"/>
    </row>
    <row r="271" s="6" customFormat="true" ht="30" hidden="false" customHeight="false" outlineLevel="0" collapsed="false">
      <c r="A271" s="36" t="s">
        <v>503</v>
      </c>
      <c r="B271" s="109" t="s">
        <v>504</v>
      </c>
      <c r="C271" s="36" t="s">
        <v>30</v>
      </c>
      <c r="D271" s="37"/>
      <c r="E271" s="41" t="n">
        <v>21.95</v>
      </c>
      <c r="F271" s="31"/>
      <c r="G271" s="31"/>
      <c r="H271" s="51" t="n">
        <v>16.5</v>
      </c>
      <c r="I271" s="31" t="n">
        <f aca="false">H271*E271</f>
        <v>362.175</v>
      </c>
      <c r="J271" s="33"/>
      <c r="K271" s="34"/>
      <c r="O271" s="7"/>
    </row>
    <row r="272" s="6" customFormat="true" ht="30" hidden="false" customHeight="false" outlineLevel="0" collapsed="false">
      <c r="A272" s="36" t="s">
        <v>505</v>
      </c>
      <c r="B272" s="109" t="s">
        <v>506</v>
      </c>
      <c r="C272" s="36" t="s">
        <v>30</v>
      </c>
      <c r="D272" s="37"/>
      <c r="E272" s="41" t="n">
        <v>41.92</v>
      </c>
      <c r="F272" s="31"/>
      <c r="G272" s="31"/>
      <c r="H272" s="51" t="n">
        <v>49.5</v>
      </c>
      <c r="I272" s="31" t="n">
        <f aca="false">H272*E272</f>
        <v>2075.04</v>
      </c>
      <c r="J272" s="33"/>
      <c r="K272" s="34"/>
      <c r="O272" s="7"/>
    </row>
    <row r="273" s="6" customFormat="true" ht="15" hidden="false" customHeight="false" outlineLevel="0" collapsed="false">
      <c r="A273" s="36" t="s">
        <v>507</v>
      </c>
      <c r="B273" s="52" t="s">
        <v>508</v>
      </c>
      <c r="C273" s="36" t="s">
        <v>27</v>
      </c>
      <c r="D273" s="37"/>
      <c r="E273" s="41" t="n">
        <v>4642.71</v>
      </c>
      <c r="F273" s="31"/>
      <c r="G273" s="31"/>
      <c r="H273" s="51" t="n">
        <v>1</v>
      </c>
      <c r="I273" s="31" t="n">
        <f aca="false">H273*E273</f>
        <v>4642.71</v>
      </c>
      <c r="J273" s="33"/>
      <c r="K273" s="34"/>
      <c r="O273" s="7"/>
    </row>
    <row r="274" s="6" customFormat="true" ht="15" hidden="false" customHeight="false" outlineLevel="0" collapsed="false">
      <c r="A274" s="36" t="s">
        <v>509</v>
      </c>
      <c r="B274" s="52" t="s">
        <v>510</v>
      </c>
      <c r="C274" s="36" t="s">
        <v>27</v>
      </c>
      <c r="D274" s="37"/>
      <c r="E274" s="41" t="n">
        <v>55.08</v>
      </c>
      <c r="F274" s="31"/>
      <c r="G274" s="31"/>
      <c r="H274" s="51" t="n">
        <v>1</v>
      </c>
      <c r="I274" s="31" t="n">
        <f aca="false">H274*E274</f>
        <v>55.08</v>
      </c>
      <c r="J274" s="33"/>
      <c r="K274" s="34"/>
      <c r="O274" s="7"/>
    </row>
    <row r="275" s="6" customFormat="true" ht="15" hidden="false" customHeight="false" outlineLevel="0" collapsed="false">
      <c r="A275" s="36" t="s">
        <v>511</v>
      </c>
      <c r="B275" s="52" t="s">
        <v>512</v>
      </c>
      <c r="C275" s="36" t="s">
        <v>27</v>
      </c>
      <c r="D275" s="37"/>
      <c r="E275" s="41" t="n">
        <v>51.16</v>
      </c>
      <c r="F275" s="31"/>
      <c r="G275" s="31"/>
      <c r="H275" s="51" t="n">
        <v>6</v>
      </c>
      <c r="I275" s="31" t="n">
        <f aca="false">H275*E275</f>
        <v>306.96</v>
      </c>
      <c r="J275" s="33"/>
      <c r="K275" s="34"/>
      <c r="O275" s="7"/>
    </row>
    <row r="276" s="6" customFormat="true" ht="15" hidden="false" customHeight="false" outlineLevel="0" collapsed="false">
      <c r="A276" s="36" t="s">
        <v>513</v>
      </c>
      <c r="B276" s="52" t="s">
        <v>514</v>
      </c>
      <c r="C276" s="36" t="s">
        <v>27</v>
      </c>
      <c r="D276" s="37"/>
      <c r="E276" s="41" t="n">
        <v>51.16</v>
      </c>
      <c r="F276" s="31"/>
      <c r="G276" s="31"/>
      <c r="H276" s="51" t="n">
        <v>3</v>
      </c>
      <c r="I276" s="31" t="n">
        <f aca="false">H276*E276</f>
        <v>153.48</v>
      </c>
      <c r="J276" s="33"/>
      <c r="K276" s="34"/>
      <c r="O276" s="7"/>
    </row>
    <row r="277" s="6" customFormat="true" ht="15" hidden="false" customHeight="false" outlineLevel="0" collapsed="false">
      <c r="A277" s="76" t="s">
        <v>515</v>
      </c>
      <c r="B277" s="77" t="s">
        <v>516</v>
      </c>
      <c r="C277" s="76" t="s">
        <v>27</v>
      </c>
      <c r="D277" s="78" t="n">
        <v>1</v>
      </c>
      <c r="E277" s="79" t="n">
        <v>15000</v>
      </c>
      <c r="F277" s="110" t="n">
        <f aca="false">E277*D277</f>
        <v>15000</v>
      </c>
      <c r="G277" s="110"/>
      <c r="H277" s="111" t="n">
        <v>1</v>
      </c>
      <c r="I277" s="80" t="n">
        <f aca="false">H277*E277</f>
        <v>15000</v>
      </c>
      <c r="J277" s="74"/>
      <c r="K277" s="56"/>
      <c r="O277" s="7"/>
    </row>
    <row r="278" s="6" customFormat="true" ht="15" hidden="false" customHeight="false" outlineLevel="0" collapsed="false">
      <c r="A278" s="76" t="s">
        <v>517</v>
      </c>
      <c r="B278" s="77" t="s">
        <v>518</v>
      </c>
      <c r="C278" s="76" t="s">
        <v>27</v>
      </c>
      <c r="D278" s="78" t="n">
        <v>1</v>
      </c>
      <c r="E278" s="79" t="n">
        <v>557.38</v>
      </c>
      <c r="F278" s="110" t="n">
        <f aca="false">E278*D278</f>
        <v>557.38</v>
      </c>
      <c r="G278" s="110"/>
      <c r="H278" s="111" t="n">
        <v>1</v>
      </c>
      <c r="I278" s="80" t="n">
        <f aca="false">H278*E278</f>
        <v>557.38</v>
      </c>
      <c r="J278" s="74"/>
      <c r="K278" s="56"/>
      <c r="O278" s="7"/>
    </row>
    <row r="279" s="6" customFormat="true" ht="15" hidden="false" customHeight="false" outlineLevel="0" collapsed="false">
      <c r="A279" s="36"/>
      <c r="B279" s="52"/>
      <c r="C279" s="36"/>
      <c r="D279" s="37"/>
      <c r="E279" s="41"/>
      <c r="F279" s="112"/>
      <c r="G279" s="112"/>
      <c r="H279" s="113"/>
      <c r="I279" s="31"/>
      <c r="J279" s="74"/>
      <c r="K279" s="56"/>
      <c r="O279" s="7"/>
    </row>
    <row r="280" s="6" customFormat="true" ht="15" hidden="false" customHeight="false" outlineLevel="0" collapsed="false">
      <c r="A280" s="36"/>
      <c r="B280" s="66" t="s">
        <v>519</v>
      </c>
      <c r="C280" s="36"/>
      <c r="D280" s="37"/>
      <c r="E280" s="41"/>
      <c r="F280" s="112"/>
      <c r="G280" s="112"/>
      <c r="H280" s="113"/>
      <c r="I280" s="31"/>
      <c r="J280" s="74"/>
      <c r="K280" s="56"/>
      <c r="O280" s="7"/>
    </row>
    <row r="281" s="6" customFormat="true" ht="30" hidden="false" customHeight="false" outlineLevel="0" collapsed="false">
      <c r="A281" s="76"/>
      <c r="B281" s="77" t="s">
        <v>520</v>
      </c>
      <c r="C281" s="76" t="s">
        <v>27</v>
      </c>
      <c r="D281" s="78" t="n">
        <v>179</v>
      </c>
      <c r="E281" s="79" t="n">
        <v>63.59</v>
      </c>
      <c r="F281" s="80" t="n">
        <f aca="false">E281*D281</f>
        <v>11382.61</v>
      </c>
      <c r="G281" s="80"/>
      <c r="H281" s="114" t="n">
        <v>26</v>
      </c>
      <c r="I281" s="80" t="n">
        <f aca="false">H281*E281</f>
        <v>1653.34</v>
      </c>
      <c r="J281" s="74"/>
      <c r="K281" s="56"/>
      <c r="O281" s="7"/>
    </row>
    <row r="282" s="6" customFormat="true" ht="15" hidden="false" customHeight="false" outlineLevel="0" collapsed="false">
      <c r="A282" s="76"/>
      <c r="B282" s="115" t="s">
        <v>486</v>
      </c>
      <c r="C282" s="76" t="s">
        <v>30</v>
      </c>
      <c r="D282" s="78"/>
      <c r="E282" s="79" t="n">
        <v>15.24</v>
      </c>
      <c r="F282" s="110"/>
      <c r="G282" s="110"/>
      <c r="H282" s="111" t="n">
        <v>29.56</v>
      </c>
      <c r="I282" s="80" t="n">
        <f aca="false">H282*E282</f>
        <v>450.4944</v>
      </c>
      <c r="J282" s="74"/>
      <c r="K282" s="56"/>
      <c r="O282" s="7"/>
    </row>
    <row r="283" s="6" customFormat="true" ht="15" hidden="false" customHeight="false" outlineLevel="0" collapsed="false">
      <c r="A283" s="76"/>
      <c r="B283" s="115" t="s">
        <v>488</v>
      </c>
      <c r="C283" s="76" t="s">
        <v>30</v>
      </c>
      <c r="D283" s="78"/>
      <c r="E283" s="79" t="n">
        <v>18.49</v>
      </c>
      <c r="F283" s="110"/>
      <c r="G283" s="110"/>
      <c r="H283" s="111" t="n">
        <v>21.8</v>
      </c>
      <c r="I283" s="80" t="n">
        <f aca="false">H283*E283</f>
        <v>403.082</v>
      </c>
      <c r="J283" s="74"/>
      <c r="K283" s="56"/>
      <c r="O283" s="7"/>
    </row>
    <row r="284" s="6" customFormat="true" ht="15" hidden="false" customHeight="false" outlineLevel="0" collapsed="false">
      <c r="A284" s="76"/>
      <c r="B284" s="115" t="s">
        <v>484</v>
      </c>
      <c r="C284" s="76" t="s">
        <v>30</v>
      </c>
      <c r="D284" s="78"/>
      <c r="E284" s="79" t="n">
        <v>8.01</v>
      </c>
      <c r="F284" s="110"/>
      <c r="G284" s="110"/>
      <c r="H284" s="111" t="n">
        <v>15.61</v>
      </c>
      <c r="I284" s="80" t="n">
        <f aca="false">H284*E284</f>
        <v>125.0361</v>
      </c>
      <c r="J284" s="74"/>
      <c r="K284" s="56"/>
      <c r="O284" s="7"/>
    </row>
    <row r="285" s="6" customFormat="true" ht="15" hidden="false" customHeight="false" outlineLevel="0" collapsed="false">
      <c r="A285" s="76"/>
      <c r="B285" s="77" t="s">
        <v>521</v>
      </c>
      <c r="C285" s="76" t="s">
        <v>30</v>
      </c>
      <c r="D285" s="78"/>
      <c r="E285" s="79" t="n">
        <v>3.16</v>
      </c>
      <c r="F285" s="110"/>
      <c r="G285" s="110"/>
      <c r="H285" s="111" t="n">
        <v>36.15</v>
      </c>
      <c r="I285" s="80" t="n">
        <f aca="false">H285*E285</f>
        <v>114.234</v>
      </c>
      <c r="J285" s="74"/>
      <c r="K285" s="56"/>
      <c r="O285" s="7"/>
    </row>
    <row r="286" s="6" customFormat="true" ht="15" hidden="false" customHeight="false" outlineLevel="0" collapsed="false">
      <c r="A286" s="76"/>
      <c r="B286" s="77" t="s">
        <v>522</v>
      </c>
      <c r="C286" s="76" t="s">
        <v>30</v>
      </c>
      <c r="D286" s="78"/>
      <c r="E286" s="79" t="n">
        <v>4.67</v>
      </c>
      <c r="F286" s="110"/>
      <c r="G286" s="110"/>
      <c r="H286" s="111" t="n">
        <v>20.54</v>
      </c>
      <c r="I286" s="80" t="n">
        <f aca="false">H286*E286</f>
        <v>95.9218</v>
      </c>
      <c r="J286" s="74"/>
      <c r="K286" s="56"/>
      <c r="O286" s="7"/>
    </row>
    <row r="287" s="6" customFormat="true" ht="30" hidden="false" customHeight="false" outlineLevel="0" collapsed="false">
      <c r="A287" s="76"/>
      <c r="B287" s="77" t="s">
        <v>523</v>
      </c>
      <c r="C287" s="76" t="s">
        <v>27</v>
      </c>
      <c r="D287" s="78"/>
      <c r="E287" s="79" t="n">
        <v>141.07</v>
      </c>
      <c r="F287" s="110"/>
      <c r="G287" s="110"/>
      <c r="H287" s="111" t="n">
        <v>1</v>
      </c>
      <c r="I287" s="80" t="n">
        <f aca="false">H287*E287</f>
        <v>141.07</v>
      </c>
      <c r="J287" s="74"/>
      <c r="K287" s="56"/>
      <c r="O287" s="7"/>
    </row>
    <row r="288" s="6" customFormat="true" ht="30" hidden="false" customHeight="false" outlineLevel="0" collapsed="false">
      <c r="A288" s="76"/>
      <c r="B288" s="77" t="s">
        <v>524</v>
      </c>
      <c r="C288" s="76" t="s">
        <v>27</v>
      </c>
      <c r="D288" s="78"/>
      <c r="E288" s="79" t="n">
        <v>98.11</v>
      </c>
      <c r="F288" s="110"/>
      <c r="G288" s="110"/>
      <c r="H288" s="111" t="n">
        <v>2</v>
      </c>
      <c r="I288" s="80" t="n">
        <f aca="false">H288*E288</f>
        <v>196.22</v>
      </c>
      <c r="J288" s="74"/>
      <c r="K288" s="56"/>
      <c r="O288" s="7"/>
    </row>
    <row r="289" s="6" customFormat="true" ht="15" hidden="false" customHeight="false" outlineLevel="0" collapsed="false">
      <c r="A289" s="76"/>
      <c r="B289" s="77" t="s">
        <v>454</v>
      </c>
      <c r="C289" s="76" t="s">
        <v>27</v>
      </c>
      <c r="D289" s="78"/>
      <c r="E289" s="79" t="n">
        <v>26.01</v>
      </c>
      <c r="F289" s="110"/>
      <c r="G289" s="110"/>
      <c r="H289" s="111" t="n">
        <v>2</v>
      </c>
      <c r="I289" s="80" t="n">
        <f aca="false">H289*E289</f>
        <v>52.02</v>
      </c>
      <c r="J289" s="74"/>
      <c r="K289" s="56"/>
      <c r="O289" s="7"/>
    </row>
    <row r="290" s="6" customFormat="true" ht="15" hidden="false" customHeight="false" outlineLevel="0" collapsed="false">
      <c r="A290" s="76"/>
      <c r="B290" s="77" t="s">
        <v>512</v>
      </c>
      <c r="C290" s="76" t="s">
        <v>27</v>
      </c>
      <c r="D290" s="78"/>
      <c r="E290" s="79" t="n">
        <v>51.16</v>
      </c>
      <c r="F290" s="110"/>
      <c r="G290" s="110"/>
      <c r="H290" s="111" t="n">
        <v>3</v>
      </c>
      <c r="I290" s="80" t="n">
        <f aca="false">H290*E290</f>
        <v>153.48</v>
      </c>
      <c r="J290" s="74"/>
      <c r="K290" s="56"/>
      <c r="O290" s="7"/>
    </row>
    <row r="291" s="6" customFormat="true" ht="15" hidden="false" customHeight="false" outlineLevel="0" collapsed="false">
      <c r="A291" s="76"/>
      <c r="B291" s="77" t="s">
        <v>514</v>
      </c>
      <c r="C291" s="76" t="s">
        <v>27</v>
      </c>
      <c r="D291" s="78"/>
      <c r="E291" s="79" t="n">
        <v>51.16</v>
      </c>
      <c r="F291" s="110"/>
      <c r="G291" s="110"/>
      <c r="H291" s="111" t="n">
        <v>1</v>
      </c>
      <c r="I291" s="80" t="n">
        <f aca="false">H291*E291</f>
        <v>51.16</v>
      </c>
      <c r="J291" s="74"/>
      <c r="K291" s="56"/>
      <c r="O291" s="7"/>
    </row>
    <row r="292" s="6" customFormat="true" ht="15" hidden="false" customHeight="false" outlineLevel="0" collapsed="false">
      <c r="A292" s="36"/>
      <c r="B292" s="52"/>
      <c r="C292" s="36"/>
      <c r="D292" s="37"/>
      <c r="E292" s="41"/>
      <c r="F292" s="112"/>
      <c r="G292" s="112"/>
      <c r="H292" s="113"/>
      <c r="I292" s="31"/>
      <c r="J292" s="74"/>
      <c r="K292" s="56"/>
      <c r="O292" s="7"/>
    </row>
    <row r="293" s="6" customFormat="true" ht="15" hidden="false" customHeight="false" outlineLevel="0" collapsed="false">
      <c r="A293" s="36"/>
      <c r="B293" s="66" t="s">
        <v>525</v>
      </c>
      <c r="C293" s="36"/>
      <c r="D293" s="37"/>
      <c r="E293" s="41"/>
      <c r="F293" s="112"/>
      <c r="G293" s="112"/>
      <c r="H293" s="113"/>
      <c r="I293" s="31"/>
      <c r="J293" s="74"/>
      <c r="K293" s="56"/>
      <c r="O293" s="7"/>
    </row>
    <row r="294" s="6" customFormat="true" ht="15" hidden="false" customHeight="false" outlineLevel="0" collapsed="false">
      <c r="A294" s="76" t="s">
        <v>526</v>
      </c>
      <c r="B294" s="77" t="s">
        <v>527</v>
      </c>
      <c r="C294" s="76" t="s">
        <v>30</v>
      </c>
      <c r="D294" s="78" t="n">
        <v>60</v>
      </c>
      <c r="E294" s="79" t="n">
        <v>20.63</v>
      </c>
      <c r="F294" s="110" t="n">
        <f aca="false">E294*D294</f>
        <v>1237.8</v>
      </c>
      <c r="G294" s="110"/>
      <c r="H294" s="111" t="n">
        <v>30</v>
      </c>
      <c r="I294" s="80" t="n">
        <f aca="false">H294*E294</f>
        <v>618.9</v>
      </c>
      <c r="J294" s="74"/>
      <c r="K294" s="56"/>
      <c r="O294" s="7"/>
    </row>
    <row r="295" s="6" customFormat="true" ht="15" hidden="false" customHeight="false" outlineLevel="0" collapsed="false">
      <c r="A295" s="76" t="s">
        <v>528</v>
      </c>
      <c r="B295" s="77" t="s">
        <v>529</v>
      </c>
      <c r="C295" s="76" t="s">
        <v>30</v>
      </c>
      <c r="D295" s="78" t="n">
        <v>760</v>
      </c>
      <c r="E295" s="79" t="n">
        <v>4.28</v>
      </c>
      <c r="F295" s="110" t="n">
        <f aca="false">E295*D295</f>
        <v>3252.8</v>
      </c>
      <c r="G295" s="110"/>
      <c r="H295" s="111" t="n">
        <v>90</v>
      </c>
      <c r="I295" s="80" t="n">
        <f aca="false">H295*E295</f>
        <v>385.2</v>
      </c>
      <c r="J295" s="74"/>
      <c r="K295" s="56"/>
      <c r="O295" s="7"/>
    </row>
    <row r="296" s="6" customFormat="true" ht="15" hidden="false" customHeight="false" outlineLevel="0" collapsed="false">
      <c r="A296" s="76" t="s">
        <v>530</v>
      </c>
      <c r="B296" s="115" t="s">
        <v>531</v>
      </c>
      <c r="C296" s="76" t="s">
        <v>30</v>
      </c>
      <c r="D296" s="78"/>
      <c r="E296" s="79" t="n">
        <v>12.46</v>
      </c>
      <c r="F296" s="110"/>
      <c r="G296" s="110"/>
      <c r="H296" s="111" t="n">
        <v>250</v>
      </c>
      <c r="I296" s="80" t="n">
        <f aca="false">H296*E296</f>
        <v>3115</v>
      </c>
      <c r="J296" s="74"/>
      <c r="K296" s="56"/>
      <c r="O296" s="7"/>
    </row>
    <row r="297" s="6" customFormat="true" ht="15" hidden="false" customHeight="false" outlineLevel="0" collapsed="false">
      <c r="A297" s="76" t="s">
        <v>532</v>
      </c>
      <c r="B297" s="77" t="s">
        <v>533</v>
      </c>
      <c r="C297" s="76" t="s">
        <v>30</v>
      </c>
      <c r="D297" s="78"/>
      <c r="E297" s="79" t="n">
        <v>16.82</v>
      </c>
      <c r="F297" s="110"/>
      <c r="G297" s="110"/>
      <c r="H297" s="111" t="n">
        <v>220</v>
      </c>
      <c r="I297" s="80" t="n">
        <f aca="false">H297*E297</f>
        <v>3700.4</v>
      </c>
      <c r="J297" s="74"/>
      <c r="K297" s="56"/>
      <c r="O297" s="7"/>
    </row>
    <row r="298" s="6" customFormat="true" ht="15" hidden="false" customHeight="false" outlineLevel="0" collapsed="false">
      <c r="A298" s="76" t="s">
        <v>534</v>
      </c>
      <c r="B298" s="77" t="s">
        <v>535</v>
      </c>
      <c r="C298" s="76" t="s">
        <v>27</v>
      </c>
      <c r="D298" s="78"/>
      <c r="E298" s="79" t="n">
        <v>32.41</v>
      </c>
      <c r="F298" s="110"/>
      <c r="G298" s="110"/>
      <c r="H298" s="111" t="n">
        <v>17</v>
      </c>
      <c r="I298" s="80" t="n">
        <f aca="false">H298*E298</f>
        <v>550.97</v>
      </c>
      <c r="J298" s="74"/>
      <c r="K298" s="56"/>
      <c r="O298" s="7"/>
    </row>
    <row r="299" s="6" customFormat="true" ht="15" hidden="false" customHeight="false" outlineLevel="0" collapsed="false">
      <c r="A299" s="76" t="s">
        <v>536</v>
      </c>
      <c r="B299" s="77" t="s">
        <v>537</v>
      </c>
      <c r="C299" s="76" t="s">
        <v>27</v>
      </c>
      <c r="D299" s="78"/>
      <c r="E299" s="79"/>
      <c r="F299" s="110"/>
      <c r="G299" s="110"/>
      <c r="H299" s="111" t="n">
        <v>25</v>
      </c>
      <c r="I299" s="80" t="n">
        <f aca="false">H299*E299</f>
        <v>0</v>
      </c>
      <c r="J299" s="74"/>
      <c r="K299" s="56"/>
      <c r="O299" s="7"/>
    </row>
    <row r="300" s="6" customFormat="true" ht="30" hidden="false" customHeight="false" outlineLevel="0" collapsed="false">
      <c r="A300" s="76" t="s">
        <v>538</v>
      </c>
      <c r="B300" s="77" t="s">
        <v>539</v>
      </c>
      <c r="C300" s="76" t="s">
        <v>27</v>
      </c>
      <c r="D300" s="78"/>
      <c r="E300" s="79" t="n">
        <v>11.32</v>
      </c>
      <c r="F300" s="110"/>
      <c r="G300" s="110"/>
      <c r="H300" s="111" t="n">
        <v>2</v>
      </c>
      <c r="I300" s="80" t="n">
        <f aca="false">H300*E300</f>
        <v>22.64</v>
      </c>
      <c r="J300" s="74"/>
      <c r="K300" s="56"/>
      <c r="O300" s="7"/>
    </row>
    <row r="301" s="6" customFormat="true" ht="30" hidden="false" customHeight="false" outlineLevel="0" collapsed="false">
      <c r="A301" s="76" t="s">
        <v>540</v>
      </c>
      <c r="B301" s="77" t="s">
        <v>541</v>
      </c>
      <c r="C301" s="76" t="s">
        <v>27</v>
      </c>
      <c r="D301" s="78"/>
      <c r="E301" s="79" t="n">
        <v>6.48</v>
      </c>
      <c r="F301" s="110"/>
      <c r="G301" s="110"/>
      <c r="H301" s="111" t="n">
        <v>324</v>
      </c>
      <c r="I301" s="80" t="n">
        <f aca="false">H301*E301</f>
        <v>2099.52</v>
      </c>
      <c r="J301" s="74"/>
      <c r="K301" s="56"/>
      <c r="O301" s="7"/>
    </row>
    <row r="302" s="6" customFormat="true" ht="30" hidden="false" customHeight="false" outlineLevel="0" collapsed="false">
      <c r="A302" s="76" t="s">
        <v>542</v>
      </c>
      <c r="B302" s="77" t="s">
        <v>543</v>
      </c>
      <c r="C302" s="76" t="s">
        <v>27</v>
      </c>
      <c r="D302" s="78"/>
      <c r="E302" s="79" t="n">
        <v>6.69</v>
      </c>
      <c r="F302" s="110"/>
      <c r="G302" s="110"/>
      <c r="H302" s="111" t="n">
        <v>22</v>
      </c>
      <c r="I302" s="80" t="n">
        <f aca="false">H302*E302</f>
        <v>147.18</v>
      </c>
      <c r="J302" s="74"/>
      <c r="K302" s="56"/>
      <c r="O302" s="7"/>
    </row>
    <row r="303" s="6" customFormat="true" ht="15" hidden="false" customHeight="false" outlineLevel="0" collapsed="false">
      <c r="A303" s="76" t="s">
        <v>544</v>
      </c>
      <c r="B303" s="77" t="s">
        <v>545</v>
      </c>
      <c r="C303" s="76" t="s">
        <v>35</v>
      </c>
      <c r="D303" s="78"/>
      <c r="E303" s="79" t="n">
        <v>16</v>
      </c>
      <c r="F303" s="110"/>
      <c r="G303" s="110"/>
      <c r="H303" s="111" t="n">
        <v>46.01</v>
      </c>
      <c r="I303" s="80" t="n">
        <f aca="false">H303*E303</f>
        <v>736.16</v>
      </c>
      <c r="J303" s="74"/>
      <c r="K303" s="56"/>
      <c r="O303" s="7"/>
    </row>
    <row r="304" s="6" customFormat="true" ht="15" hidden="false" customHeight="false" outlineLevel="0" collapsed="false">
      <c r="A304" s="76" t="s">
        <v>546</v>
      </c>
      <c r="B304" s="77" t="s">
        <v>547</v>
      </c>
      <c r="C304" s="76" t="s">
        <v>35</v>
      </c>
      <c r="D304" s="78"/>
      <c r="E304" s="79" t="n">
        <v>11.4</v>
      </c>
      <c r="F304" s="110"/>
      <c r="G304" s="110"/>
      <c r="H304" s="111" t="n">
        <v>46.01</v>
      </c>
      <c r="I304" s="80" t="n">
        <f aca="false">H304*E304</f>
        <v>524.514</v>
      </c>
      <c r="J304" s="74"/>
      <c r="K304" s="56"/>
      <c r="O304" s="7"/>
    </row>
    <row r="305" s="6" customFormat="true" ht="15" hidden="false" customHeight="false" outlineLevel="0" collapsed="false">
      <c r="A305" s="76" t="s">
        <v>548</v>
      </c>
      <c r="B305" s="77" t="s">
        <v>549</v>
      </c>
      <c r="C305" s="76" t="s">
        <v>27</v>
      </c>
      <c r="D305" s="78"/>
      <c r="E305" s="79" t="n">
        <v>65.11</v>
      </c>
      <c r="F305" s="110"/>
      <c r="G305" s="110"/>
      <c r="H305" s="111" t="n">
        <v>1</v>
      </c>
      <c r="I305" s="80" t="n">
        <f aca="false">H305*E305</f>
        <v>65.11</v>
      </c>
      <c r="J305" s="74"/>
      <c r="K305" s="56"/>
      <c r="O305" s="7"/>
    </row>
    <row r="306" s="6" customFormat="true" ht="15" hidden="false" customHeight="false" outlineLevel="0" collapsed="false">
      <c r="A306" s="36"/>
      <c r="B306" s="52"/>
      <c r="C306" s="36"/>
      <c r="D306" s="37"/>
      <c r="E306" s="41"/>
      <c r="F306" s="112"/>
      <c r="G306" s="112"/>
      <c r="H306" s="112"/>
      <c r="I306" s="31"/>
      <c r="J306" s="74"/>
      <c r="K306" s="56"/>
      <c r="O306" s="7"/>
    </row>
    <row r="307" s="49" customFormat="true" ht="15" hidden="false" customHeight="false" outlineLevel="0" collapsed="false">
      <c r="A307" s="45" t="s">
        <v>550</v>
      </c>
      <c r="B307" s="66" t="s">
        <v>551</v>
      </c>
      <c r="C307" s="45"/>
      <c r="D307" s="47"/>
      <c r="E307" s="48"/>
      <c r="F307" s="31"/>
      <c r="G307" s="22" t="n">
        <f aca="false">SUM(F308:F323)</f>
        <v>133819.0833</v>
      </c>
      <c r="H307" s="31"/>
      <c r="I307" s="31"/>
      <c r="J307" s="22" t="n">
        <f aca="false">SUM(I308:I323)</f>
        <v>147813.029</v>
      </c>
      <c r="K307" s="25"/>
      <c r="O307" s="50"/>
    </row>
    <row r="308" s="6" customFormat="true" ht="15" hidden="false" customHeight="false" outlineLevel="0" collapsed="false">
      <c r="A308" s="76" t="s">
        <v>552</v>
      </c>
      <c r="B308" s="77" t="s">
        <v>553</v>
      </c>
      <c r="C308" s="76" t="s">
        <v>27</v>
      </c>
      <c r="D308" s="78" t="n">
        <v>4</v>
      </c>
      <c r="E308" s="79" t="n">
        <v>35</v>
      </c>
      <c r="F308" s="80" t="n">
        <f aca="false">E308*D308</f>
        <v>140</v>
      </c>
      <c r="G308" s="80" t="n">
        <v>4</v>
      </c>
      <c r="H308" s="81" t="n">
        <v>4</v>
      </c>
      <c r="I308" s="80" t="n">
        <f aca="false">H308*E308</f>
        <v>140</v>
      </c>
      <c r="J308" s="98" t="n">
        <f aca="false">H308-G308</f>
        <v>0</v>
      </c>
      <c r="K308" s="34"/>
      <c r="O308" s="50"/>
    </row>
    <row r="309" s="6" customFormat="true" ht="15" hidden="false" customHeight="false" outlineLevel="0" collapsed="false">
      <c r="A309" s="76" t="s">
        <v>554</v>
      </c>
      <c r="B309" s="77" t="s">
        <v>555</v>
      </c>
      <c r="C309" s="76" t="s">
        <v>30</v>
      </c>
      <c r="D309" s="78" t="n">
        <v>26.4</v>
      </c>
      <c r="E309" s="79" t="n">
        <v>27.52</v>
      </c>
      <c r="F309" s="80" t="n">
        <f aca="false">E309*D309</f>
        <v>726.528</v>
      </c>
      <c r="G309" s="80" t="n">
        <v>26.4</v>
      </c>
      <c r="H309" s="81" t="n">
        <v>26.4</v>
      </c>
      <c r="I309" s="80" t="n">
        <f aca="false">H309*E309</f>
        <v>726.528</v>
      </c>
      <c r="J309" s="98" t="n">
        <f aca="false">H309-G309</f>
        <v>0</v>
      </c>
      <c r="K309" s="34"/>
      <c r="O309" s="7"/>
    </row>
    <row r="310" s="6" customFormat="true" ht="15" hidden="false" customHeight="false" outlineLevel="0" collapsed="false">
      <c r="A310" s="76" t="s">
        <v>556</v>
      </c>
      <c r="B310" s="77" t="s">
        <v>557</v>
      </c>
      <c r="C310" s="76" t="s">
        <v>41</v>
      </c>
      <c r="D310" s="78" t="n">
        <v>1.66</v>
      </c>
      <c r="E310" s="79" t="n">
        <v>142.03</v>
      </c>
      <c r="F310" s="80" t="n">
        <f aca="false">E310*D310</f>
        <v>235.7698</v>
      </c>
      <c r="G310" s="80" t="n">
        <v>1.85</v>
      </c>
      <c r="H310" s="81" t="n">
        <v>1.85</v>
      </c>
      <c r="I310" s="80" t="n">
        <f aca="false">H310*E310</f>
        <v>262.7555</v>
      </c>
      <c r="J310" s="98" t="n">
        <f aca="false">H310-G310</f>
        <v>0</v>
      </c>
      <c r="K310" s="34"/>
      <c r="O310" s="7"/>
    </row>
    <row r="311" s="6" customFormat="true" ht="15" hidden="false" customHeight="false" outlineLevel="0" collapsed="false">
      <c r="A311" s="76" t="s">
        <v>558</v>
      </c>
      <c r="B311" s="77" t="s">
        <v>559</v>
      </c>
      <c r="C311" s="76" t="s">
        <v>41</v>
      </c>
      <c r="D311" s="78" t="n">
        <v>6.43</v>
      </c>
      <c r="E311" s="79" t="n">
        <v>127.6</v>
      </c>
      <c r="F311" s="80" t="n">
        <f aca="false">E311*D311</f>
        <v>820.468</v>
      </c>
      <c r="G311" s="80" t="n">
        <v>6.43</v>
      </c>
      <c r="H311" s="94" t="n">
        <v>6.43</v>
      </c>
      <c r="I311" s="80" t="n">
        <f aca="false">H311*E311</f>
        <v>820.468</v>
      </c>
      <c r="J311" s="98" t="n">
        <f aca="false">H311-G311</f>
        <v>0</v>
      </c>
      <c r="K311" s="34"/>
      <c r="O311" s="7"/>
    </row>
    <row r="312" s="6" customFormat="true" ht="15" hidden="false" customHeight="false" outlineLevel="0" collapsed="false">
      <c r="A312" s="76" t="s">
        <v>560</v>
      </c>
      <c r="B312" s="77" t="s">
        <v>561</v>
      </c>
      <c r="C312" s="76" t="s">
        <v>41</v>
      </c>
      <c r="D312" s="78" t="n">
        <v>37.24</v>
      </c>
      <c r="E312" s="79" t="n">
        <v>127.6</v>
      </c>
      <c r="F312" s="80" t="n">
        <f aca="false">E312*D312</f>
        <v>4751.824</v>
      </c>
      <c r="G312" s="80" t="n">
        <v>37.24</v>
      </c>
      <c r="H312" s="94" t="n">
        <v>37.24</v>
      </c>
      <c r="I312" s="80" t="n">
        <f aca="false">H312*E312</f>
        <v>4751.824</v>
      </c>
      <c r="J312" s="98" t="n">
        <f aca="false">H312-G312</f>
        <v>0</v>
      </c>
      <c r="K312" s="34"/>
      <c r="O312" s="7"/>
    </row>
    <row r="313" s="6" customFormat="true" ht="15" hidden="false" customHeight="false" outlineLevel="0" collapsed="false">
      <c r="A313" s="76" t="s">
        <v>562</v>
      </c>
      <c r="B313" s="77" t="s">
        <v>563</v>
      </c>
      <c r="C313" s="76" t="s">
        <v>41</v>
      </c>
      <c r="D313" s="78" t="n">
        <v>27.61</v>
      </c>
      <c r="E313" s="79" t="n">
        <v>127.6</v>
      </c>
      <c r="F313" s="80" t="n">
        <f aca="false">E313*D313</f>
        <v>3523.036</v>
      </c>
      <c r="G313" s="80" t="n">
        <v>27.61</v>
      </c>
      <c r="H313" s="81" t="n">
        <v>27.61</v>
      </c>
      <c r="I313" s="80" t="n">
        <f aca="false">H313*E313</f>
        <v>3523.036</v>
      </c>
      <c r="J313" s="98" t="n">
        <f aca="false">H313-G313</f>
        <v>0</v>
      </c>
      <c r="K313" s="34"/>
      <c r="O313" s="7"/>
    </row>
    <row r="314" s="6" customFormat="true" ht="15" hidden="false" customHeight="false" outlineLevel="0" collapsed="false">
      <c r="A314" s="76" t="s">
        <v>564</v>
      </c>
      <c r="B314" s="77" t="s">
        <v>565</v>
      </c>
      <c r="C314" s="76" t="s">
        <v>41</v>
      </c>
      <c r="D314" s="78" t="n">
        <v>1.98</v>
      </c>
      <c r="E314" s="79" t="n">
        <v>584</v>
      </c>
      <c r="F314" s="80" t="n">
        <f aca="false">E314*D314</f>
        <v>1156.32</v>
      </c>
      <c r="G314" s="80" t="n">
        <v>1.98</v>
      </c>
      <c r="H314" s="81" t="n">
        <v>1.98</v>
      </c>
      <c r="I314" s="80" t="n">
        <f aca="false">H314*E314</f>
        <v>1156.32</v>
      </c>
      <c r="J314" s="98" t="n">
        <f aca="false">H314-G314</f>
        <v>0</v>
      </c>
      <c r="K314" s="34"/>
      <c r="O314" s="7"/>
    </row>
    <row r="315" s="6" customFormat="true" ht="15" hidden="false" customHeight="false" outlineLevel="0" collapsed="false">
      <c r="A315" s="76" t="s">
        <v>566</v>
      </c>
      <c r="B315" s="77" t="s">
        <v>567</v>
      </c>
      <c r="C315" s="76" t="s">
        <v>41</v>
      </c>
      <c r="D315" s="78" t="n">
        <v>206.76</v>
      </c>
      <c r="E315" s="79" t="n">
        <v>139.75</v>
      </c>
      <c r="F315" s="80" t="n">
        <f aca="false">E315*D315</f>
        <v>28894.71</v>
      </c>
      <c r="G315" s="80" t="n">
        <v>206.76</v>
      </c>
      <c r="H315" s="81" t="n">
        <v>206.76</v>
      </c>
      <c r="I315" s="80" t="n">
        <f aca="false">H315*E315</f>
        <v>28894.71</v>
      </c>
      <c r="J315" s="98" t="n">
        <f aca="false">H315-G315</f>
        <v>0</v>
      </c>
      <c r="K315" s="34"/>
      <c r="N315" s="35"/>
      <c r="O315" s="7"/>
    </row>
    <row r="316" s="6" customFormat="true" ht="15" hidden="false" customHeight="false" outlineLevel="0" collapsed="false">
      <c r="A316" s="76" t="s">
        <v>568</v>
      </c>
      <c r="B316" s="77" t="s">
        <v>569</v>
      </c>
      <c r="C316" s="76" t="s">
        <v>41</v>
      </c>
      <c r="D316" s="78" t="n">
        <v>2.45</v>
      </c>
      <c r="E316" s="79" t="n">
        <v>174.67</v>
      </c>
      <c r="F316" s="80" t="n">
        <f aca="false">E316*D316</f>
        <v>427.9415</v>
      </c>
      <c r="G316" s="80" t="n">
        <v>2.45</v>
      </c>
      <c r="H316" s="81" t="n">
        <v>2.45</v>
      </c>
      <c r="I316" s="80" t="n">
        <f aca="false">H316*E316</f>
        <v>427.9415</v>
      </c>
      <c r="J316" s="98" t="n">
        <f aca="false">H316-G316</f>
        <v>0</v>
      </c>
      <c r="K316" s="34"/>
      <c r="O316" s="7"/>
    </row>
    <row r="317" s="6" customFormat="true" ht="15" hidden="false" customHeight="false" outlineLevel="0" collapsed="false">
      <c r="A317" s="76" t="s">
        <v>570</v>
      </c>
      <c r="B317" s="77" t="s">
        <v>571</v>
      </c>
      <c r="C317" s="76" t="s">
        <v>30</v>
      </c>
      <c r="D317" s="78" t="n">
        <v>50.56</v>
      </c>
      <c r="E317" s="79" t="n">
        <v>49.1</v>
      </c>
      <c r="F317" s="80" t="n">
        <f aca="false">E317*D317</f>
        <v>2482.496</v>
      </c>
      <c r="G317" s="80" t="n">
        <v>139.56</v>
      </c>
      <c r="H317" s="81" t="n">
        <f aca="false">50.56+89</f>
        <v>139.56</v>
      </c>
      <c r="I317" s="80" t="n">
        <f aca="false">H317*E317</f>
        <v>6852.396</v>
      </c>
      <c r="J317" s="98" t="n">
        <f aca="false">H317-G317</f>
        <v>0</v>
      </c>
      <c r="K317" s="34"/>
      <c r="O317" s="7"/>
    </row>
    <row r="318" s="6" customFormat="true" ht="15" hidden="false" customHeight="false" outlineLevel="0" collapsed="false">
      <c r="A318" s="76" t="s">
        <v>572</v>
      </c>
      <c r="B318" s="77" t="s">
        <v>573</v>
      </c>
      <c r="C318" s="76" t="s">
        <v>41</v>
      </c>
      <c r="D318" s="78" t="n">
        <v>162.8</v>
      </c>
      <c r="E318" s="79" t="n">
        <v>206</v>
      </c>
      <c r="F318" s="80" t="n">
        <f aca="false">E318*D318</f>
        <v>33536.8</v>
      </c>
      <c r="G318" s="80" t="n">
        <v>162.8</v>
      </c>
      <c r="H318" s="81" t="n">
        <v>162.8</v>
      </c>
      <c r="I318" s="80" t="n">
        <f aca="false">H318*E318</f>
        <v>33536.8</v>
      </c>
      <c r="J318" s="98" t="n">
        <f aca="false">H318-G318</f>
        <v>0</v>
      </c>
      <c r="K318" s="34"/>
      <c r="N318" s="35"/>
      <c r="O318" s="7"/>
    </row>
    <row r="319" s="6" customFormat="true" ht="15" hidden="false" customHeight="false" outlineLevel="0" collapsed="false">
      <c r="A319" s="76" t="s">
        <v>574</v>
      </c>
      <c r="B319" s="77" t="s">
        <v>575</v>
      </c>
      <c r="C319" s="76" t="s">
        <v>41</v>
      </c>
      <c r="D319" s="78" t="n">
        <v>157.23</v>
      </c>
      <c r="E319" s="79" t="n">
        <v>198</v>
      </c>
      <c r="F319" s="80" t="n">
        <f aca="false">E319*D319</f>
        <v>31131.54</v>
      </c>
      <c r="G319" s="80" t="n">
        <v>205.7</v>
      </c>
      <c r="H319" s="81" t="n">
        <v>205.7</v>
      </c>
      <c r="I319" s="80" t="n">
        <f aca="false">H319*E319</f>
        <v>40728.6</v>
      </c>
      <c r="J319" s="98" t="n">
        <f aca="false">H319-G319</f>
        <v>0</v>
      </c>
      <c r="K319" s="34"/>
      <c r="N319" s="35"/>
      <c r="O319" s="7"/>
    </row>
    <row r="320" s="6" customFormat="true" ht="15" hidden="false" customHeight="false" outlineLevel="0" collapsed="false">
      <c r="A320" s="76" t="s">
        <v>576</v>
      </c>
      <c r="B320" s="77" t="s">
        <v>577</v>
      </c>
      <c r="C320" s="76" t="s">
        <v>41</v>
      </c>
      <c r="D320" s="78" t="n">
        <v>5.94</v>
      </c>
      <c r="E320" s="79" t="n">
        <v>97.5</v>
      </c>
      <c r="F320" s="80" t="n">
        <f aca="false">E320*D320</f>
        <v>579.15</v>
      </c>
      <c r="G320" s="80" t="n">
        <v>5.94</v>
      </c>
      <c r="H320" s="81" t="n">
        <v>5.94</v>
      </c>
      <c r="I320" s="80" t="n">
        <f aca="false">H320*E320</f>
        <v>579.15</v>
      </c>
      <c r="J320" s="98" t="n">
        <f aca="false">H320-G320</f>
        <v>0</v>
      </c>
      <c r="K320" s="34"/>
      <c r="O320" s="7"/>
    </row>
    <row r="321" s="6" customFormat="true" ht="15" hidden="false" customHeight="false" outlineLevel="0" collapsed="false">
      <c r="A321" s="76" t="s">
        <v>578</v>
      </c>
      <c r="B321" s="77" t="s">
        <v>579</v>
      </c>
      <c r="C321" s="76" t="s">
        <v>27</v>
      </c>
      <c r="D321" s="78" t="n">
        <v>22</v>
      </c>
      <c r="E321" s="79" t="n">
        <v>18.75</v>
      </c>
      <c r="F321" s="80" t="n">
        <f aca="false">E321*D321</f>
        <v>412.5</v>
      </c>
      <c r="G321" s="80" t="n">
        <v>22</v>
      </c>
      <c r="H321" s="81" t="n">
        <v>22</v>
      </c>
      <c r="I321" s="80" t="n">
        <f aca="false">H321*E321</f>
        <v>412.5</v>
      </c>
      <c r="J321" s="98" t="n">
        <f aca="false">H321-G321</f>
        <v>0</v>
      </c>
      <c r="K321" s="34"/>
      <c r="O321" s="7"/>
    </row>
    <row r="322" s="6" customFormat="true" ht="15" hidden="false" customHeight="false" outlineLevel="0" collapsed="false">
      <c r="A322" s="76" t="s">
        <v>580</v>
      </c>
      <c r="B322" s="77" t="s">
        <v>581</v>
      </c>
      <c r="C322" s="76" t="s">
        <v>27</v>
      </c>
      <c r="D322" s="78" t="n">
        <v>1</v>
      </c>
      <c r="E322" s="79" t="n">
        <v>25000</v>
      </c>
      <c r="F322" s="80" t="n">
        <f aca="false">E322*D322</f>
        <v>25000</v>
      </c>
      <c r="G322" s="80" t="n">
        <v>1</v>
      </c>
      <c r="H322" s="81" t="n">
        <v>1</v>
      </c>
      <c r="I322" s="80" t="n">
        <f aca="false">H322*E322</f>
        <v>25000</v>
      </c>
      <c r="J322" s="98" t="n">
        <f aca="false">H322-G322</f>
        <v>0</v>
      </c>
      <c r="K322" s="34"/>
      <c r="N322" s="35"/>
      <c r="O322" s="7"/>
    </row>
    <row r="323" s="6" customFormat="true" ht="15" hidden="false" customHeight="false" outlineLevel="0" collapsed="false">
      <c r="A323" s="36" t="s">
        <v>582</v>
      </c>
      <c r="B323" s="62" t="s">
        <v>583</v>
      </c>
      <c r="C323" s="116" t="s">
        <v>27</v>
      </c>
      <c r="D323" s="65"/>
      <c r="E323" s="55"/>
      <c r="F323" s="53"/>
      <c r="G323" s="53"/>
      <c r="H323" s="65" t="n">
        <v>8</v>
      </c>
      <c r="I323" s="53"/>
      <c r="J323" s="33"/>
      <c r="K323" s="34"/>
      <c r="N323" s="35"/>
      <c r="O323" s="7"/>
    </row>
    <row r="324" s="6" customFormat="true" ht="15" hidden="false" customHeight="false" outlineLevel="0" collapsed="false">
      <c r="A324" s="36"/>
      <c r="B324" s="52"/>
      <c r="C324" s="36"/>
      <c r="D324" s="43"/>
      <c r="E324" s="44"/>
      <c r="F324" s="31"/>
      <c r="G324" s="31"/>
      <c r="H324" s="31"/>
      <c r="I324" s="31"/>
      <c r="J324" s="33"/>
      <c r="K324" s="34"/>
      <c r="O324" s="7"/>
    </row>
    <row r="325" s="49" customFormat="true" ht="15" hidden="false" customHeight="false" outlineLevel="0" collapsed="false">
      <c r="A325" s="45" t="s">
        <v>584</v>
      </c>
      <c r="B325" s="66" t="s">
        <v>585</v>
      </c>
      <c r="C325" s="36"/>
      <c r="D325" s="37"/>
      <c r="E325" s="41"/>
      <c r="F325" s="31"/>
      <c r="G325" s="22" t="n">
        <f aca="false">SUM(F326:F327)</f>
        <v>6226.1136</v>
      </c>
      <c r="H325" s="31"/>
      <c r="I325" s="31"/>
      <c r="J325" s="22" t="n">
        <f aca="false">SUM(I326:I327)</f>
        <v>11053.6461</v>
      </c>
      <c r="K325" s="25"/>
      <c r="O325" s="50"/>
    </row>
    <row r="326" s="6" customFormat="true" ht="15" hidden="false" customHeight="false" outlineLevel="0" collapsed="false">
      <c r="A326" s="76" t="s">
        <v>586</v>
      </c>
      <c r="B326" s="77" t="s">
        <v>587</v>
      </c>
      <c r="C326" s="76" t="s">
        <v>41</v>
      </c>
      <c r="D326" s="78" t="n">
        <v>58.11</v>
      </c>
      <c r="E326" s="87" t="n">
        <v>60.76</v>
      </c>
      <c r="F326" s="80" t="n">
        <f aca="false">E326*D326</f>
        <v>3530.7636</v>
      </c>
      <c r="G326" s="80"/>
      <c r="H326" s="78" t="n">
        <v>58.11</v>
      </c>
      <c r="I326" s="80" t="n">
        <f aca="false">H326*E326</f>
        <v>3530.7636</v>
      </c>
      <c r="J326" s="98"/>
      <c r="K326" s="34"/>
      <c r="O326" s="7"/>
    </row>
    <row r="327" s="6" customFormat="true" ht="15" hidden="false" customHeight="false" outlineLevel="0" collapsed="false">
      <c r="A327" s="76" t="s">
        <v>588</v>
      </c>
      <c r="B327" s="77" t="s">
        <v>589</v>
      </c>
      <c r="C327" s="76" t="s">
        <v>41</v>
      </c>
      <c r="D327" s="78" t="n">
        <v>90.6</v>
      </c>
      <c r="E327" s="87" t="n">
        <v>29.75</v>
      </c>
      <c r="F327" s="80" t="n">
        <f aca="false">E327*D327</f>
        <v>2695.35</v>
      </c>
      <c r="G327" s="80"/>
      <c r="H327" s="78" t="n">
        <f aca="false">90.6+162.27</f>
        <v>252.87</v>
      </c>
      <c r="I327" s="80" t="n">
        <f aca="false">H327*E327</f>
        <v>7522.8825</v>
      </c>
      <c r="J327" s="98"/>
      <c r="K327" s="34"/>
      <c r="O327" s="7"/>
    </row>
    <row r="328" s="6" customFormat="true" ht="15" hidden="false" customHeight="false" outlineLevel="0" collapsed="false">
      <c r="A328" s="36"/>
      <c r="B328" s="52"/>
      <c r="C328" s="36"/>
      <c r="D328" s="43"/>
      <c r="E328" s="44"/>
      <c r="F328" s="31"/>
      <c r="G328" s="31"/>
      <c r="H328" s="31"/>
      <c r="I328" s="31"/>
      <c r="J328" s="33"/>
      <c r="K328" s="34"/>
      <c r="O328" s="7"/>
    </row>
    <row r="329" s="6" customFormat="true" ht="15" hidden="false" customHeight="false" outlineLevel="0" collapsed="false">
      <c r="A329" s="45" t="s">
        <v>590</v>
      </c>
      <c r="B329" s="66" t="s">
        <v>591</v>
      </c>
      <c r="C329" s="36"/>
      <c r="D329" s="37"/>
      <c r="E329" s="41"/>
      <c r="F329" s="31"/>
      <c r="G329" s="22" t="n">
        <f aca="false">SUM(F330:F333)</f>
        <v>14149.2975</v>
      </c>
      <c r="H329" s="31"/>
      <c r="I329" s="31"/>
      <c r="J329" s="22" t="n">
        <f aca="false">SUM(I330:I333)</f>
        <v>14149.2975</v>
      </c>
      <c r="K329" s="25"/>
      <c r="N329" s="35"/>
      <c r="O329" s="50"/>
    </row>
    <row r="330" s="6" customFormat="true" ht="15" hidden="false" customHeight="false" outlineLevel="0" collapsed="false">
      <c r="A330" s="76" t="s">
        <v>592</v>
      </c>
      <c r="B330" s="77" t="s">
        <v>593</v>
      </c>
      <c r="C330" s="76" t="s">
        <v>41</v>
      </c>
      <c r="D330" s="78" t="n">
        <v>1451.21</v>
      </c>
      <c r="E330" s="87" t="n">
        <v>4</v>
      </c>
      <c r="F330" s="80" t="n">
        <f aca="false">E330*D330</f>
        <v>5804.84</v>
      </c>
      <c r="G330" s="80"/>
      <c r="H330" s="78" t="n">
        <v>1451.21</v>
      </c>
      <c r="I330" s="80" t="n">
        <f aca="false">H330*E330</f>
        <v>5804.84</v>
      </c>
      <c r="J330" s="98"/>
      <c r="K330" s="34"/>
      <c r="N330" s="35"/>
      <c r="O330" s="7"/>
    </row>
    <row r="331" s="6" customFormat="true" ht="15" hidden="false" customHeight="false" outlineLevel="0" collapsed="false">
      <c r="A331" s="76" t="s">
        <v>594</v>
      </c>
      <c r="B331" s="77" t="s">
        <v>595</v>
      </c>
      <c r="C331" s="76" t="s">
        <v>41</v>
      </c>
      <c r="D331" s="78" t="n">
        <v>1451.21</v>
      </c>
      <c r="E331" s="87" t="n">
        <v>3</v>
      </c>
      <c r="F331" s="80" t="n">
        <f aca="false">E331*D331</f>
        <v>4353.63</v>
      </c>
      <c r="G331" s="80"/>
      <c r="H331" s="78" t="n">
        <v>1451.21</v>
      </c>
      <c r="I331" s="80" t="n">
        <f aca="false">H331*E331</f>
        <v>4353.63</v>
      </c>
      <c r="J331" s="98"/>
      <c r="K331" s="34"/>
      <c r="N331" s="35"/>
      <c r="O331" s="7"/>
    </row>
    <row r="332" s="6" customFormat="true" ht="15" hidden="false" customHeight="false" outlineLevel="0" collapsed="false">
      <c r="A332" s="76" t="s">
        <v>596</v>
      </c>
      <c r="B332" s="77" t="s">
        <v>597</v>
      </c>
      <c r="C332" s="76" t="s">
        <v>41</v>
      </c>
      <c r="D332" s="78" t="n">
        <v>1451.21</v>
      </c>
      <c r="E332" s="87" t="n">
        <v>2</v>
      </c>
      <c r="F332" s="80" t="n">
        <f aca="false">E332*D332</f>
        <v>2902.42</v>
      </c>
      <c r="G332" s="80"/>
      <c r="H332" s="78" t="n">
        <v>1451.21</v>
      </c>
      <c r="I332" s="80" t="n">
        <f aca="false">H332*E332</f>
        <v>2902.42</v>
      </c>
      <c r="J332" s="98"/>
      <c r="K332" s="34"/>
      <c r="N332" s="35"/>
      <c r="O332" s="7"/>
    </row>
    <row r="333" s="6" customFormat="true" ht="15" hidden="false" customHeight="false" outlineLevel="0" collapsed="false">
      <c r="A333" s="76" t="s">
        <v>598</v>
      </c>
      <c r="B333" s="77" t="s">
        <v>599</v>
      </c>
      <c r="C333" s="76" t="s">
        <v>41</v>
      </c>
      <c r="D333" s="78" t="n">
        <v>1451.21</v>
      </c>
      <c r="E333" s="87" t="n">
        <v>0.75</v>
      </c>
      <c r="F333" s="80" t="n">
        <f aca="false">E333*D333</f>
        <v>1088.4075</v>
      </c>
      <c r="G333" s="80"/>
      <c r="H333" s="78" t="n">
        <v>1451.21</v>
      </c>
      <c r="I333" s="80" t="n">
        <f aca="false">H333*E333</f>
        <v>1088.4075</v>
      </c>
      <c r="J333" s="98"/>
      <c r="K333" s="34"/>
      <c r="O333" s="7"/>
    </row>
    <row r="334" s="6" customFormat="true" ht="15" hidden="false" customHeight="false" outlineLevel="0" collapsed="false">
      <c r="A334" s="36"/>
      <c r="B334" s="52"/>
      <c r="C334" s="36"/>
      <c r="D334" s="43"/>
      <c r="E334" s="44"/>
      <c r="F334" s="31"/>
      <c r="G334" s="31"/>
      <c r="H334" s="31"/>
      <c r="I334" s="31"/>
      <c r="J334" s="33"/>
      <c r="K334" s="34"/>
      <c r="O334" s="7"/>
    </row>
    <row r="335" s="49" customFormat="true" ht="15" hidden="false" customHeight="false" outlineLevel="0" collapsed="false">
      <c r="A335" s="45" t="s">
        <v>600</v>
      </c>
      <c r="B335" s="66" t="s">
        <v>601</v>
      </c>
      <c r="C335" s="45"/>
      <c r="D335" s="117"/>
      <c r="E335" s="48"/>
      <c r="F335" s="31"/>
      <c r="G335" s="22" t="n">
        <f aca="false">SUM(F336)</f>
        <v>985.7107</v>
      </c>
      <c r="H335" s="31"/>
      <c r="I335" s="31"/>
      <c r="J335" s="22" t="n">
        <f aca="false">SUM(I336)</f>
        <v>985.7107</v>
      </c>
      <c r="K335" s="25"/>
      <c r="O335" s="50"/>
    </row>
    <row r="336" s="6" customFormat="true" ht="15" hidden="false" customHeight="false" outlineLevel="0" collapsed="false">
      <c r="A336" s="76" t="s">
        <v>602</v>
      </c>
      <c r="B336" s="77" t="s">
        <v>603</v>
      </c>
      <c r="C336" s="76" t="s">
        <v>41</v>
      </c>
      <c r="D336" s="78" t="n">
        <v>1471.21</v>
      </c>
      <c r="E336" s="87" t="n">
        <v>0.67</v>
      </c>
      <c r="F336" s="80" t="n">
        <f aca="false">E336*D336</f>
        <v>985.7107</v>
      </c>
      <c r="G336" s="80"/>
      <c r="H336" s="78" t="n">
        <v>1471.21</v>
      </c>
      <c r="I336" s="80" t="n">
        <f aca="false">H336*E336</f>
        <v>985.7107</v>
      </c>
      <c r="J336" s="98"/>
      <c r="K336" s="34"/>
      <c r="O336" s="7"/>
    </row>
    <row r="337" s="6" customFormat="true" ht="15" hidden="false" customHeight="false" outlineLevel="0" collapsed="false">
      <c r="A337" s="36"/>
      <c r="B337" s="52"/>
      <c r="C337" s="36"/>
      <c r="D337" s="43"/>
      <c r="E337" s="44"/>
      <c r="F337" s="43"/>
      <c r="G337" s="43"/>
      <c r="H337" s="43"/>
      <c r="I337" s="31"/>
      <c r="J337" s="33"/>
      <c r="K337" s="34"/>
      <c r="O337" s="7"/>
    </row>
    <row r="338" s="6" customFormat="true" ht="15" hidden="false" customHeight="true" outlineLevel="0" collapsed="false">
      <c r="A338" s="118" t="s">
        <v>604</v>
      </c>
      <c r="B338" s="119"/>
      <c r="C338" s="119"/>
      <c r="D338" s="119"/>
      <c r="E338" s="119"/>
      <c r="F338" s="120" t="n">
        <f aca="false">SUM(F5:F336)</f>
        <v>1025255.7897</v>
      </c>
      <c r="G338" s="119"/>
      <c r="H338" s="119"/>
      <c r="I338" s="121"/>
      <c r="J338" s="120" t="n">
        <f aca="false">SUM(J5:J336)</f>
        <v>1300230.54227765</v>
      </c>
      <c r="K338" s="122"/>
      <c r="L338" s="123"/>
      <c r="O338" s="7"/>
    </row>
    <row r="339" s="6" customFormat="true" ht="15" hidden="false" customHeight="true" outlineLevel="0" collapsed="false">
      <c r="A339" s="118" t="s">
        <v>605</v>
      </c>
      <c r="B339" s="119"/>
      <c r="C339" s="119"/>
      <c r="D339" s="119"/>
      <c r="E339" s="119"/>
      <c r="F339" s="124" t="n">
        <f aca="false">0.25*F338</f>
        <v>256313.947425</v>
      </c>
      <c r="G339" s="119"/>
      <c r="H339" s="119"/>
      <c r="I339" s="121"/>
      <c r="J339" s="124" t="n">
        <f aca="false">0.25*J338</f>
        <v>325057.635569411</v>
      </c>
      <c r="K339" s="125"/>
      <c r="O339" s="7"/>
      <c r="P339" s="123"/>
    </row>
    <row r="340" s="6" customFormat="true" ht="15" hidden="false" customHeight="false" outlineLevel="0" collapsed="false">
      <c r="A340" s="118" t="s">
        <v>606</v>
      </c>
      <c r="B340" s="119"/>
      <c r="C340" s="119"/>
      <c r="D340" s="119"/>
      <c r="E340" s="119"/>
      <c r="F340" s="126" t="n">
        <f aca="false">SUM(F338:F339)</f>
        <v>1281569.737125</v>
      </c>
      <c r="G340" s="119"/>
      <c r="H340" s="119"/>
      <c r="I340" s="121"/>
      <c r="J340" s="126" t="n">
        <f aca="false">SUM(J338:J339)</f>
        <v>1625288.17784706</v>
      </c>
      <c r="K340" s="127" t="n">
        <f aca="false">J340/F340</f>
        <v>1.26820112145683</v>
      </c>
      <c r="L340" s="35"/>
      <c r="O340" s="7"/>
      <c r="P340" s="123"/>
      <c r="Q340" s="123"/>
      <c r="R340" s="123"/>
    </row>
    <row r="341" s="6" customFormat="true" ht="15" hidden="false" customHeight="tru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O341" s="7"/>
      <c r="R341" s="123"/>
      <c r="S341" s="123"/>
      <c r="T341" s="7"/>
    </row>
    <row r="342" s="6" customFormat="true" ht="15" hidden="false" customHeight="tru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8"/>
      <c r="J342" s="128"/>
      <c r="K342" s="129"/>
      <c r="O342" s="7"/>
      <c r="R342" s="123"/>
      <c r="S342" s="123"/>
      <c r="T342" s="7"/>
    </row>
    <row r="343" s="6" customFormat="true" ht="15" hidden="false" customHeight="false" outlineLevel="0" collapsed="false">
      <c r="A343" s="128"/>
      <c r="B343" s="128"/>
      <c r="C343" s="128"/>
      <c r="D343" s="128"/>
      <c r="E343" s="128"/>
      <c r="F343" s="130"/>
      <c r="G343" s="128"/>
      <c r="H343" s="128"/>
      <c r="I343" s="128"/>
      <c r="J343" s="131"/>
      <c r="K343" s="129"/>
      <c r="O343" s="7"/>
      <c r="R343" s="123"/>
      <c r="S343" s="123"/>
      <c r="T343" s="7"/>
    </row>
    <row r="344" s="6" customFormat="true" ht="1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8"/>
      <c r="J344" s="132"/>
      <c r="K344" s="128"/>
      <c r="O344" s="7"/>
      <c r="R344" s="123"/>
      <c r="S344" s="123"/>
      <c r="T344" s="7"/>
    </row>
    <row r="345" s="6" customFormat="true" ht="1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O345" s="7"/>
      <c r="R345" s="123"/>
      <c r="S345" s="123"/>
      <c r="T345" s="7"/>
    </row>
    <row r="346" s="6" customFormat="true" ht="1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O346" s="7"/>
      <c r="R346" s="123"/>
      <c r="S346" s="123"/>
      <c r="T346" s="7"/>
    </row>
    <row r="347" s="6" customFormat="true" ht="15" hidden="false" customHeight="false" outlineLevel="0" collapsed="false">
      <c r="A347" s="1"/>
      <c r="B347" s="2"/>
      <c r="C347" s="133" t="s">
        <v>607</v>
      </c>
      <c r="D347" s="133"/>
      <c r="E347" s="133"/>
      <c r="F347" s="133"/>
      <c r="G347" s="133"/>
      <c r="H347" s="133"/>
      <c r="I347" s="133"/>
      <c r="J347" s="133"/>
      <c r="K347" s="35"/>
      <c r="O347" s="7"/>
      <c r="R347" s="123"/>
      <c r="S347" s="7"/>
      <c r="T347" s="123"/>
    </row>
    <row r="348" customFormat="false" ht="15" hidden="false" customHeight="true" outlineLevel="0" collapsed="false">
      <c r="A348" s="134"/>
      <c r="B348" s="134"/>
      <c r="C348" s="1" t="s">
        <v>608</v>
      </c>
      <c r="D348" s="1"/>
      <c r="E348" s="1"/>
      <c r="F348" s="1"/>
      <c r="G348" s="1"/>
      <c r="H348" s="1"/>
      <c r="I348" s="1"/>
      <c r="J348" s="1"/>
      <c r="K348" s="134"/>
      <c r="R348" s="123"/>
      <c r="T348" s="123"/>
    </row>
    <row r="349" customFormat="false" ht="15" hidden="false" customHeight="false" outlineLevel="0" collapsed="false">
      <c r="C349" s="1" t="s">
        <v>609</v>
      </c>
      <c r="D349" s="1"/>
      <c r="E349" s="1"/>
      <c r="F349" s="1"/>
      <c r="G349" s="1"/>
      <c r="H349" s="1"/>
      <c r="I349" s="1"/>
      <c r="J349" s="1"/>
      <c r="R349" s="123"/>
    </row>
    <row r="350" customFormat="false" ht="1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133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K351" s="1"/>
    </row>
    <row r="352" customFormat="false" ht="1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K352" s="1"/>
    </row>
  </sheetData>
  <mergeCells count="10">
    <mergeCell ref="A1:J1"/>
    <mergeCell ref="A2:B2"/>
    <mergeCell ref="C2:J2"/>
    <mergeCell ref="A3:J3"/>
    <mergeCell ref="A341:J341"/>
    <mergeCell ref="A342:J342"/>
    <mergeCell ref="C347:J347"/>
    <mergeCell ref="A348:B348"/>
    <mergeCell ref="C348:J348"/>
    <mergeCell ref="C349:J349"/>
  </mergeCells>
  <printOptions headings="false" gridLines="false" gridLinesSet="true" horizontalCentered="true" verticalCentered="false"/>
  <pageMargins left="0.39375" right="0.196527777777778" top="0.634722222222222" bottom="1.18125" header="0.315277777777778" footer="0.905555555555556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6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75" zoomScalePageLayoutView="100" workbookViewId="0">
      <selection pane="topLeft" activeCell="H18" activeCellId="0" sqref="H14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8.99"/>
    <col collapsed="false" customWidth="true" hidden="false" outlineLevel="0" max="3" min="3" style="1" width="8.99"/>
    <col collapsed="false" customWidth="true" hidden="false" outlineLevel="0" max="4" min="4" style="3" width="9.85"/>
    <col collapsed="false" customWidth="true" hidden="false" outlineLevel="0" max="5" min="5" style="4" width="12.56"/>
    <col collapsed="false" customWidth="true" hidden="false" outlineLevel="0" max="6" min="6" style="5" width="15.85"/>
    <col collapsed="false" customWidth="true" hidden="false" outlineLevel="0" max="7" min="7" style="5" width="11.56"/>
    <col collapsed="false" customWidth="true" hidden="false" outlineLevel="0" max="8" min="8" style="5" width="10.99"/>
    <col collapsed="false" customWidth="true" hidden="false" outlineLevel="0" max="9" min="9" style="5" width="13.41"/>
    <col collapsed="false" customWidth="true" hidden="false" outlineLevel="0" max="10" min="10" style="6" width="18.56"/>
    <col collapsed="false" customWidth="true" hidden="false" outlineLevel="0" max="11" min="11" style="6" width="20.56"/>
    <col collapsed="false" customWidth="true" hidden="false" outlineLevel="0" max="12" min="12" style="6" width="14.56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7" width="12.7"/>
    <col collapsed="false" customWidth="true" hidden="false" outlineLevel="0" max="16" min="16" style="6" width="17.28"/>
    <col collapsed="false" customWidth="true" hidden="false" outlineLevel="0" max="17" min="17" style="6" width="15.56"/>
    <col collapsed="false" customWidth="true" hidden="false" outlineLevel="0" max="18" min="18" style="6" width="17.28"/>
    <col collapsed="false" customWidth="true" hidden="false" outlineLevel="0" max="19" min="19" style="6" width="15.56"/>
    <col collapsed="false" customWidth="true" hidden="false" outlineLevel="0" max="20" min="20" style="6" width="17.28"/>
    <col collapsed="false" customWidth="false" hidden="false" outlineLevel="0" max="257" min="21" style="6" width="9.14"/>
  </cols>
  <sheetData>
    <row r="1" s="6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O1" s="7"/>
    </row>
    <row r="2" s="6" customFormat="true" ht="15" hidden="false" customHeight="fals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9"/>
      <c r="O2" s="7"/>
    </row>
    <row r="3" s="6" customFormat="true" ht="1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9"/>
      <c r="O3" s="7"/>
    </row>
    <row r="4" s="1" customFormat="true" ht="42.75" hidden="false" customHeight="true" outlineLevel="0" collapsed="false">
      <c r="A4" s="13" t="s">
        <v>4</v>
      </c>
      <c r="B4" s="14" t="s">
        <v>5</v>
      </c>
      <c r="C4" s="13" t="s">
        <v>6</v>
      </c>
      <c r="D4" s="13" t="s">
        <v>7</v>
      </c>
      <c r="E4" s="15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7" t="s">
        <v>13</v>
      </c>
      <c r="K4" s="18"/>
      <c r="O4" s="19"/>
    </row>
    <row r="5" s="6" customFormat="true" ht="15" hidden="false" customHeight="false" outlineLevel="0" collapsed="false">
      <c r="A5" s="20" t="s">
        <v>14</v>
      </c>
      <c r="B5" s="21" t="s">
        <v>15</v>
      </c>
      <c r="C5" s="20"/>
      <c r="D5" s="22"/>
      <c r="E5" s="23"/>
      <c r="F5" s="22"/>
      <c r="G5" s="24" t="n">
        <f aca="false">SUM(F6:F11)</f>
        <v>7445.08</v>
      </c>
      <c r="H5" s="22"/>
      <c r="I5" s="22"/>
      <c r="J5" s="24" t="n">
        <f aca="false">SUM(I6:I11)</f>
        <v>9048.42</v>
      </c>
      <c r="K5" s="25"/>
      <c r="N5" s="26"/>
      <c r="O5" s="7"/>
    </row>
    <row r="6" s="6" customFormat="true" ht="15" hidden="false" customHeight="true" outlineLevel="0" collapsed="false">
      <c r="A6" s="27" t="s">
        <v>16</v>
      </c>
      <c r="B6" s="28" t="s">
        <v>17</v>
      </c>
      <c r="C6" s="27" t="s">
        <v>18</v>
      </c>
      <c r="D6" s="29" t="n">
        <v>4</v>
      </c>
      <c r="E6" s="30" t="n">
        <v>121.75</v>
      </c>
      <c r="F6" s="31" t="n">
        <f aca="false">E6*D6</f>
        <v>487</v>
      </c>
      <c r="G6" s="31"/>
      <c r="H6" s="32" t="n">
        <v>4</v>
      </c>
      <c r="I6" s="31" t="n">
        <f aca="false">E6*H6</f>
        <v>487</v>
      </c>
      <c r="J6" s="33"/>
      <c r="K6" s="34"/>
      <c r="N6" s="35"/>
      <c r="O6" s="7"/>
    </row>
    <row r="7" s="6" customFormat="true" ht="15" hidden="false" customHeight="false" outlineLevel="0" collapsed="false">
      <c r="A7" s="27" t="s">
        <v>19</v>
      </c>
      <c r="B7" s="29" t="s">
        <v>20</v>
      </c>
      <c r="C7" s="36" t="s">
        <v>18</v>
      </c>
      <c r="D7" s="37" t="n">
        <v>3036</v>
      </c>
      <c r="E7" s="30" t="n">
        <v>0.28</v>
      </c>
      <c r="F7" s="31" t="n">
        <f aca="false">E7*D7</f>
        <v>850.08</v>
      </c>
      <c r="G7" s="31"/>
      <c r="H7" s="38" t="n">
        <v>3036</v>
      </c>
      <c r="I7" s="31" t="n">
        <f aca="false">E7*H7</f>
        <v>850.08</v>
      </c>
      <c r="J7" s="33"/>
      <c r="K7" s="34"/>
      <c r="N7" s="35"/>
      <c r="O7" s="7"/>
    </row>
    <row r="8" s="6" customFormat="true" ht="30" hidden="false" customHeight="false" outlineLevel="0" collapsed="false">
      <c r="A8" s="27" t="s">
        <v>21</v>
      </c>
      <c r="B8" s="39" t="s">
        <v>22</v>
      </c>
      <c r="C8" s="27" t="s">
        <v>18</v>
      </c>
      <c r="D8" s="29" t="n">
        <v>15</v>
      </c>
      <c r="E8" s="30" t="n">
        <v>100</v>
      </c>
      <c r="F8" s="31" t="n">
        <f aca="false">E8*D8</f>
        <v>1500</v>
      </c>
      <c r="G8" s="31"/>
      <c r="H8" s="32" t="n">
        <v>15</v>
      </c>
      <c r="I8" s="31" t="n">
        <f aca="false">E8*H8</f>
        <v>1500</v>
      </c>
      <c r="J8" s="33"/>
      <c r="K8" s="34"/>
      <c r="N8" s="35"/>
      <c r="O8" s="7"/>
    </row>
    <row r="9" s="6" customFormat="true" ht="15" hidden="false" customHeight="false" outlineLevel="0" collapsed="false">
      <c r="A9" s="27" t="s">
        <v>23</v>
      </c>
      <c r="B9" s="40" t="s">
        <v>24</v>
      </c>
      <c r="C9" s="27" t="s">
        <v>18</v>
      </c>
      <c r="D9" s="37" t="n">
        <v>960</v>
      </c>
      <c r="E9" s="41" t="n">
        <v>4.8</v>
      </c>
      <c r="F9" s="31" t="n">
        <f aca="false">E9*D9</f>
        <v>4608</v>
      </c>
      <c r="G9" s="31"/>
      <c r="H9" s="38" t="n">
        <v>960</v>
      </c>
      <c r="I9" s="31" t="n">
        <f aca="false">E9*H9</f>
        <v>4608</v>
      </c>
      <c r="J9" s="33"/>
      <c r="K9" s="34"/>
      <c r="N9" s="35"/>
      <c r="O9" s="7"/>
    </row>
    <row r="10" s="6" customFormat="true" ht="30" hidden="false" customHeight="false" outlineLevel="0" collapsed="false">
      <c r="A10" s="27" t="s">
        <v>25</v>
      </c>
      <c r="B10" s="42" t="s">
        <v>26</v>
      </c>
      <c r="C10" s="27" t="s">
        <v>27</v>
      </c>
      <c r="D10" s="37"/>
      <c r="E10" s="41" t="n">
        <v>361.34</v>
      </c>
      <c r="F10" s="31"/>
      <c r="G10" s="31"/>
      <c r="H10" s="38" t="n">
        <v>1</v>
      </c>
      <c r="I10" s="31" t="n">
        <f aca="false">E10*H10</f>
        <v>361.34</v>
      </c>
      <c r="J10" s="33"/>
      <c r="K10" s="34"/>
      <c r="N10" s="35"/>
      <c r="O10" s="7"/>
    </row>
    <row r="11" s="6" customFormat="true" ht="15" hidden="false" customHeight="false" outlineLevel="0" collapsed="false">
      <c r="A11" s="27" t="s">
        <v>28</v>
      </c>
      <c r="B11" s="40" t="s">
        <v>29</v>
      </c>
      <c r="C11" s="27" t="s">
        <v>30</v>
      </c>
      <c r="D11" s="37"/>
      <c r="E11" s="41" t="n">
        <v>69</v>
      </c>
      <c r="F11" s="31"/>
      <c r="G11" s="31"/>
      <c r="H11" s="38" t="n">
        <v>18</v>
      </c>
      <c r="I11" s="31" t="n">
        <f aca="false">E11*H11</f>
        <v>1242</v>
      </c>
      <c r="J11" s="33"/>
      <c r="K11" s="34"/>
      <c r="N11" s="35"/>
      <c r="O11" s="7"/>
    </row>
    <row r="12" s="6" customFormat="true" ht="15" hidden="false" customHeight="false" outlineLevel="0" collapsed="false">
      <c r="A12" s="36"/>
      <c r="B12" s="40"/>
      <c r="C12" s="36"/>
      <c r="D12" s="43"/>
      <c r="E12" s="44"/>
      <c r="F12" s="31"/>
      <c r="G12" s="31"/>
      <c r="H12" s="31"/>
      <c r="I12" s="31"/>
      <c r="J12" s="33"/>
      <c r="K12" s="34"/>
      <c r="O12" s="7"/>
    </row>
    <row r="13" s="49" customFormat="true" ht="15" hidden="false" customHeight="false" outlineLevel="0" collapsed="false">
      <c r="A13" s="45" t="s">
        <v>31</v>
      </c>
      <c r="B13" s="46" t="s">
        <v>32</v>
      </c>
      <c r="C13" s="45"/>
      <c r="D13" s="47"/>
      <c r="E13" s="48"/>
      <c r="F13" s="31"/>
      <c r="G13" s="24" t="n">
        <f aca="false">SUM(F14:F27)</f>
        <v>327679.3432</v>
      </c>
      <c r="H13" s="31"/>
      <c r="I13" s="31"/>
      <c r="J13" s="24" t="n">
        <f aca="false">SUM(I14:I27)</f>
        <v>320850.754</v>
      </c>
      <c r="K13" s="25"/>
      <c r="N13" s="26"/>
      <c r="O13" s="50"/>
    </row>
    <row r="14" s="6" customFormat="true" ht="15" hidden="false" customHeight="false" outlineLevel="0" collapsed="false">
      <c r="A14" s="36" t="s">
        <v>33</v>
      </c>
      <c r="B14" s="29" t="s">
        <v>34</v>
      </c>
      <c r="C14" s="36" t="s">
        <v>35</v>
      </c>
      <c r="D14" s="37" t="n">
        <v>48.93</v>
      </c>
      <c r="E14" s="30" t="n">
        <v>16</v>
      </c>
      <c r="F14" s="31" t="n">
        <f aca="false">E14*D14</f>
        <v>782.88</v>
      </c>
      <c r="G14" s="31"/>
      <c r="H14" s="51" t="n">
        <f aca="false">61.07+4.38+21.21</f>
        <v>86.66</v>
      </c>
      <c r="I14" s="31" t="n">
        <f aca="false">H14*E14</f>
        <v>1386.56</v>
      </c>
      <c r="J14" s="33"/>
      <c r="K14" s="34" t="s">
        <v>36</v>
      </c>
      <c r="N14" s="35"/>
      <c r="O14" s="7"/>
    </row>
    <row r="15" s="6" customFormat="true" ht="15" hidden="false" customHeight="false" outlineLevel="0" collapsed="false">
      <c r="A15" s="36" t="s">
        <v>37</v>
      </c>
      <c r="B15" s="52" t="s">
        <v>38</v>
      </c>
      <c r="C15" s="36" t="s">
        <v>35</v>
      </c>
      <c r="D15" s="37" t="n">
        <v>375</v>
      </c>
      <c r="E15" s="30" t="n">
        <v>15.5</v>
      </c>
      <c r="F15" s="31" t="n">
        <f aca="false">E15*D15</f>
        <v>5812.5</v>
      </c>
      <c r="G15" s="31"/>
      <c r="H15" s="51" t="n">
        <v>468.24</v>
      </c>
      <c r="I15" s="31" t="n">
        <f aca="false">H15*E15</f>
        <v>7257.72</v>
      </c>
      <c r="J15" s="33"/>
      <c r="K15" s="34"/>
      <c r="N15" s="35"/>
      <c r="O15" s="7"/>
    </row>
    <row r="16" s="6" customFormat="true" ht="15" hidden="false" customHeight="false" outlineLevel="0" collapsed="false">
      <c r="A16" s="36" t="s">
        <v>39</v>
      </c>
      <c r="B16" s="37" t="s">
        <v>40</v>
      </c>
      <c r="C16" s="36" t="s">
        <v>41</v>
      </c>
      <c r="D16" s="37" t="n">
        <v>196.21</v>
      </c>
      <c r="E16" s="30" t="n">
        <v>38.01</v>
      </c>
      <c r="F16" s="31" t="n">
        <f aca="false">E16*D16</f>
        <v>7457.9421</v>
      </c>
      <c r="G16" s="31"/>
      <c r="H16" s="51" t="n">
        <f aca="false">239.49+107.61</f>
        <v>347.1</v>
      </c>
      <c r="I16" s="31" t="n">
        <f aca="false">H16*E16</f>
        <v>13193.271</v>
      </c>
      <c r="J16" s="33"/>
      <c r="K16" s="34" t="s">
        <v>36</v>
      </c>
      <c r="N16" s="35"/>
      <c r="O16" s="7"/>
    </row>
    <row r="17" s="6" customFormat="true" ht="15" hidden="false" customHeight="false" outlineLevel="0" collapsed="false">
      <c r="A17" s="36" t="s">
        <v>42</v>
      </c>
      <c r="B17" s="52" t="s">
        <v>43</v>
      </c>
      <c r="C17" s="36" t="s">
        <v>35</v>
      </c>
      <c r="D17" s="37" t="n">
        <v>5.18</v>
      </c>
      <c r="E17" s="30" t="n">
        <v>231.25</v>
      </c>
      <c r="F17" s="31" t="n">
        <f aca="false">E17*D17</f>
        <v>1197.875</v>
      </c>
      <c r="G17" s="31"/>
      <c r="H17" s="53" t="n">
        <v>4.27</v>
      </c>
      <c r="I17" s="31" t="n">
        <f aca="false">H17*E17</f>
        <v>987.4375</v>
      </c>
      <c r="J17" s="33"/>
      <c r="K17" s="34" t="s">
        <v>44</v>
      </c>
      <c r="N17" s="35"/>
      <c r="O17" s="7"/>
    </row>
    <row r="18" s="6" customFormat="true" ht="30" hidden="false" customHeight="false" outlineLevel="0" collapsed="false">
      <c r="A18" s="36" t="s">
        <v>45</v>
      </c>
      <c r="B18" s="52" t="s">
        <v>46</v>
      </c>
      <c r="C18" s="36" t="s">
        <v>35</v>
      </c>
      <c r="D18" s="37" t="n">
        <v>43.75</v>
      </c>
      <c r="E18" s="41" t="n">
        <v>680.83</v>
      </c>
      <c r="F18" s="31" t="n">
        <f aca="false">E18*D18</f>
        <v>29786.3125</v>
      </c>
      <c r="G18" s="31"/>
      <c r="H18" s="51" t="n">
        <f aca="false">34.5+4.38+21.21</f>
        <v>60.09</v>
      </c>
      <c r="I18" s="31" t="n">
        <f aca="false">H18*E18</f>
        <v>40911.0747</v>
      </c>
      <c r="J18" s="33"/>
      <c r="K18" s="34" t="s">
        <v>44</v>
      </c>
      <c r="N18" s="35"/>
      <c r="O18" s="7"/>
    </row>
    <row r="19" s="6" customFormat="true" ht="15" hidden="false" customHeight="false" outlineLevel="0" collapsed="false">
      <c r="A19" s="36" t="s">
        <v>47</v>
      </c>
      <c r="B19" s="52" t="s">
        <v>48</v>
      </c>
      <c r="C19" s="36" t="s">
        <v>30</v>
      </c>
      <c r="D19" s="37" t="n">
        <v>588</v>
      </c>
      <c r="E19" s="41" t="n">
        <v>127.35</v>
      </c>
      <c r="F19" s="31" t="n">
        <f aca="false">E19*D19</f>
        <v>74881.8</v>
      </c>
      <c r="G19" s="31"/>
      <c r="H19" s="51"/>
      <c r="I19" s="31" t="n">
        <f aca="false">H19*E19</f>
        <v>0</v>
      </c>
      <c r="J19" s="33"/>
      <c r="K19" s="34"/>
      <c r="N19" s="35"/>
      <c r="O19" s="7"/>
    </row>
    <row r="20" s="6" customFormat="true" ht="30" hidden="false" customHeight="false" outlineLevel="0" collapsed="false">
      <c r="A20" s="36" t="s">
        <v>49</v>
      </c>
      <c r="B20" s="54" t="s">
        <v>50</v>
      </c>
      <c r="C20" s="36" t="s">
        <v>30</v>
      </c>
      <c r="D20" s="37"/>
      <c r="E20" s="55" t="n">
        <v>36.93</v>
      </c>
      <c r="F20" s="31"/>
      <c r="G20" s="31"/>
      <c r="H20" s="51" t="n">
        <v>550</v>
      </c>
      <c r="I20" s="31" t="n">
        <f aca="false">H20*E20</f>
        <v>20311.5</v>
      </c>
      <c r="J20" s="33"/>
      <c r="K20" s="34" t="s">
        <v>51</v>
      </c>
      <c r="N20" s="35"/>
      <c r="O20" s="7"/>
    </row>
    <row r="21" s="56" customFormat="true" ht="15" hidden="false" customHeight="false" outlineLevel="0" collapsed="false">
      <c r="A21" s="36" t="s">
        <v>52</v>
      </c>
      <c r="B21" s="52" t="s">
        <v>53</v>
      </c>
      <c r="C21" s="36" t="s">
        <v>35</v>
      </c>
      <c r="D21" s="37" t="n">
        <v>8.15</v>
      </c>
      <c r="E21" s="41" t="n">
        <v>1035</v>
      </c>
      <c r="F21" s="31" t="n">
        <f aca="false">E21*D21</f>
        <v>8435.25</v>
      </c>
      <c r="G21" s="31"/>
      <c r="H21" s="53" t="n">
        <v>9.88</v>
      </c>
      <c r="I21" s="31" t="n">
        <f aca="false">H21*E21</f>
        <v>10225.8</v>
      </c>
      <c r="J21" s="33"/>
      <c r="K21" s="34" t="s">
        <v>54</v>
      </c>
      <c r="M21" s="6"/>
      <c r="N21" s="35"/>
      <c r="O21" s="57"/>
    </row>
    <row r="22" s="56" customFormat="true" ht="30" hidden="false" customHeight="false" outlineLevel="0" collapsed="false">
      <c r="A22" s="36" t="s">
        <v>55</v>
      </c>
      <c r="B22" s="52" t="s">
        <v>56</v>
      </c>
      <c r="C22" s="36" t="s">
        <v>41</v>
      </c>
      <c r="D22" s="37" t="n">
        <v>810.77</v>
      </c>
      <c r="E22" s="41" t="n">
        <v>50.56</v>
      </c>
      <c r="F22" s="31" t="n">
        <f aca="false">E22*D22</f>
        <v>40992.5312</v>
      </c>
      <c r="G22" s="31"/>
      <c r="H22" s="51" t="n">
        <v>531.91</v>
      </c>
      <c r="I22" s="31" t="n">
        <f aca="false">H22*E22</f>
        <v>26893.3696</v>
      </c>
      <c r="J22" s="33"/>
      <c r="K22" s="34" t="s">
        <v>44</v>
      </c>
      <c r="N22" s="34"/>
      <c r="O22" s="57"/>
    </row>
    <row r="23" s="56" customFormat="true" ht="30" hidden="false" customHeight="false" outlineLevel="0" collapsed="false">
      <c r="A23" s="36" t="s">
        <v>57</v>
      </c>
      <c r="B23" s="52" t="s">
        <v>58</v>
      </c>
      <c r="C23" s="36" t="s">
        <v>41</v>
      </c>
      <c r="D23" s="37" t="n">
        <v>660.44</v>
      </c>
      <c r="E23" s="41" t="n">
        <v>79.21</v>
      </c>
      <c r="F23" s="31" t="n">
        <f aca="false">E23*D23</f>
        <v>52313.4524</v>
      </c>
      <c r="G23" s="31"/>
      <c r="H23" s="51" t="n">
        <v>764.82</v>
      </c>
      <c r="I23" s="31" t="n">
        <f aca="false">H23*E23</f>
        <v>60581.3922</v>
      </c>
      <c r="J23" s="33"/>
      <c r="K23" s="34" t="s">
        <v>44</v>
      </c>
      <c r="N23" s="34"/>
      <c r="O23" s="57"/>
    </row>
    <row r="24" s="6" customFormat="true" ht="30" hidden="false" customHeight="false" outlineLevel="0" collapsed="false">
      <c r="A24" s="36" t="s">
        <v>59</v>
      </c>
      <c r="B24" s="52" t="s">
        <v>60</v>
      </c>
      <c r="C24" s="36" t="s">
        <v>35</v>
      </c>
      <c r="D24" s="37" t="n">
        <v>95.95</v>
      </c>
      <c r="E24" s="41" t="n">
        <v>1020</v>
      </c>
      <c r="F24" s="31" t="n">
        <f aca="false">E24*D24</f>
        <v>97869</v>
      </c>
      <c r="G24" s="31"/>
      <c r="H24" s="51" t="n">
        <f aca="false">107.21+1.79+4.77</f>
        <v>113.77</v>
      </c>
      <c r="I24" s="31" t="n">
        <f aca="false">H24*E24</f>
        <v>116045.4</v>
      </c>
      <c r="J24" s="33"/>
      <c r="K24" s="34"/>
      <c r="O24" s="7"/>
    </row>
    <row r="25" s="6" customFormat="true" ht="15" hidden="false" customHeight="false" outlineLevel="0" collapsed="false">
      <c r="A25" s="36" t="s">
        <v>61</v>
      </c>
      <c r="B25" s="52" t="s">
        <v>62</v>
      </c>
      <c r="C25" s="36" t="s">
        <v>35</v>
      </c>
      <c r="D25" s="37" t="n">
        <v>5.99</v>
      </c>
      <c r="E25" s="41" t="n">
        <v>1020</v>
      </c>
      <c r="F25" s="31" t="n">
        <f aca="false">E25*D25</f>
        <v>6109.8</v>
      </c>
      <c r="G25" s="31"/>
      <c r="H25" s="53" t="n">
        <v>16.45</v>
      </c>
      <c r="I25" s="31" t="n">
        <f aca="false">H25*E25</f>
        <v>16779</v>
      </c>
      <c r="J25" s="33"/>
      <c r="K25" s="34" t="s">
        <v>63</v>
      </c>
      <c r="O25" s="7"/>
    </row>
    <row r="26" s="6" customFormat="true" ht="15" hidden="false" customHeight="false" outlineLevel="0" collapsed="false">
      <c r="A26" s="36" t="s">
        <v>64</v>
      </c>
      <c r="B26" s="52" t="s">
        <v>65</v>
      </c>
      <c r="C26" s="36" t="s">
        <v>35</v>
      </c>
      <c r="D26" s="37" t="n">
        <v>2</v>
      </c>
      <c r="E26" s="41" t="n">
        <v>1020</v>
      </c>
      <c r="F26" s="31" t="n">
        <f aca="false">E26*D26</f>
        <v>2040</v>
      </c>
      <c r="G26" s="31"/>
      <c r="H26" s="53" t="n">
        <v>2.5</v>
      </c>
      <c r="I26" s="31" t="n">
        <f aca="false">H26*E26</f>
        <v>2550</v>
      </c>
      <c r="J26" s="33"/>
      <c r="K26" s="34"/>
      <c r="O26" s="7"/>
    </row>
    <row r="27" s="6" customFormat="true" ht="15" hidden="false" customHeight="false" outlineLevel="0" collapsed="false">
      <c r="A27" s="36" t="s">
        <v>66</v>
      </c>
      <c r="B27" s="58" t="s">
        <v>67</v>
      </c>
      <c r="C27" s="59" t="s">
        <v>35</v>
      </c>
      <c r="D27" s="60"/>
      <c r="E27" s="60" t="n">
        <v>289.01</v>
      </c>
      <c r="F27" s="31"/>
      <c r="G27" s="31"/>
      <c r="H27" s="53" t="n">
        <v>12.9</v>
      </c>
      <c r="I27" s="31" t="n">
        <f aca="false">H27*E27</f>
        <v>3728.229</v>
      </c>
      <c r="J27" s="33"/>
      <c r="K27" s="34" t="s">
        <v>44</v>
      </c>
      <c r="O27" s="7"/>
    </row>
    <row r="28" s="6" customFormat="true" ht="15" hidden="false" customHeight="false" outlineLevel="0" collapsed="false">
      <c r="A28" s="36" t="s">
        <v>68</v>
      </c>
      <c r="B28" s="54" t="s">
        <v>69</v>
      </c>
      <c r="C28" s="59" t="s">
        <v>70</v>
      </c>
      <c r="D28" s="60"/>
      <c r="E28" s="60" t="n">
        <v>6.4</v>
      </c>
      <c r="F28" s="31"/>
      <c r="G28" s="31"/>
      <c r="H28" s="51" t="n">
        <v>1625.17</v>
      </c>
      <c r="I28" s="31" t="n">
        <f aca="false">H28*E28</f>
        <v>10401.088</v>
      </c>
      <c r="J28" s="33"/>
      <c r="K28" s="34"/>
      <c r="O28" s="7"/>
    </row>
    <row r="29" s="6" customFormat="true" ht="15" hidden="false" customHeight="false" outlineLevel="0" collapsed="false">
      <c r="A29" s="36"/>
      <c r="B29" s="54"/>
      <c r="C29" s="59"/>
      <c r="D29" s="60"/>
      <c r="E29" s="60"/>
      <c r="F29" s="31"/>
      <c r="G29" s="31"/>
      <c r="H29" s="31"/>
      <c r="I29" s="31"/>
      <c r="J29" s="33"/>
      <c r="K29" s="34"/>
      <c r="O29" s="7"/>
    </row>
    <row r="30" s="6" customFormat="true" ht="15" hidden="false" customHeight="false" outlineLevel="0" collapsed="false">
      <c r="A30" s="36"/>
      <c r="B30" s="54"/>
      <c r="C30" s="59"/>
      <c r="D30" s="60"/>
      <c r="E30" s="60"/>
      <c r="F30" s="31"/>
      <c r="G30" s="31"/>
      <c r="H30" s="31"/>
      <c r="I30" s="31"/>
      <c r="J30" s="33"/>
      <c r="K30" s="34"/>
      <c r="O30" s="7"/>
    </row>
    <row r="31" s="6" customFormat="true" ht="15" hidden="false" customHeight="false" outlineLevel="0" collapsed="false">
      <c r="A31" s="36"/>
      <c r="B31" s="40"/>
      <c r="C31" s="36"/>
      <c r="D31" s="43"/>
      <c r="E31" s="44"/>
      <c r="F31" s="31"/>
      <c r="G31" s="31"/>
      <c r="H31" s="31"/>
      <c r="I31" s="31"/>
      <c r="J31" s="33"/>
      <c r="K31" s="34"/>
      <c r="O31" s="7"/>
    </row>
    <row r="32" s="49" customFormat="true" ht="15" hidden="false" customHeight="false" outlineLevel="0" collapsed="false">
      <c r="A32" s="45" t="s">
        <v>71</v>
      </c>
      <c r="B32" s="46" t="s">
        <v>72</v>
      </c>
      <c r="C32" s="45"/>
      <c r="D32" s="47"/>
      <c r="E32" s="48"/>
      <c r="F32" s="31"/>
      <c r="G32" s="24" t="n">
        <f aca="false">SUM(F33:F34)</f>
        <v>31312.5048</v>
      </c>
      <c r="H32" s="31"/>
      <c r="I32" s="31"/>
      <c r="J32" s="24" t="n">
        <f aca="false">SUM(I33:I34)</f>
        <v>36373.2222</v>
      </c>
      <c r="K32" s="25"/>
      <c r="O32" s="50"/>
    </row>
    <row r="33" s="6" customFormat="true" ht="15" hidden="false" customHeight="false" outlineLevel="0" collapsed="false">
      <c r="A33" s="36" t="s">
        <v>73</v>
      </c>
      <c r="B33" s="52" t="s">
        <v>74</v>
      </c>
      <c r="C33" s="36" t="s">
        <v>41</v>
      </c>
      <c r="D33" s="37" t="n">
        <v>1690.74</v>
      </c>
      <c r="E33" s="41" t="n">
        <v>18.52</v>
      </c>
      <c r="F33" s="31" t="n">
        <f aca="false">E33*D33</f>
        <v>31312.5048</v>
      </c>
      <c r="G33" s="31"/>
      <c r="H33" s="51" t="n">
        <v>1871.73</v>
      </c>
      <c r="I33" s="31" t="n">
        <f aca="false">H33*E33</f>
        <v>34664.4396</v>
      </c>
      <c r="J33" s="33"/>
      <c r="K33" s="61" t="n">
        <v>0.05</v>
      </c>
      <c r="O33" s="7"/>
    </row>
    <row r="34" s="6" customFormat="true" ht="30" hidden="false" customHeight="false" outlineLevel="0" collapsed="false">
      <c r="A34" s="36" t="s">
        <v>75</v>
      </c>
      <c r="B34" s="62" t="s">
        <v>76</v>
      </c>
      <c r="C34" s="36" t="s">
        <v>30</v>
      </c>
      <c r="D34" s="37"/>
      <c r="E34" s="41" t="n">
        <v>2.78</v>
      </c>
      <c r="F34" s="31"/>
      <c r="G34" s="31"/>
      <c r="H34" s="51" t="n">
        <v>614.67</v>
      </c>
      <c r="I34" s="31" t="n">
        <f aca="false">H34*E34</f>
        <v>1708.7826</v>
      </c>
      <c r="J34" s="33"/>
      <c r="K34" s="61"/>
      <c r="O34" s="7"/>
    </row>
    <row r="35" s="6" customFormat="true" ht="15" hidden="false" customHeight="false" outlineLevel="0" collapsed="false">
      <c r="A35" s="36"/>
      <c r="B35" s="40"/>
      <c r="C35" s="36"/>
      <c r="D35" s="43"/>
      <c r="E35" s="44"/>
      <c r="F35" s="31"/>
      <c r="G35" s="31"/>
      <c r="H35" s="31"/>
      <c r="I35" s="31"/>
      <c r="J35" s="33"/>
      <c r="K35" s="34"/>
      <c r="O35" s="7"/>
    </row>
    <row r="36" s="49" customFormat="true" ht="15" hidden="false" customHeight="false" outlineLevel="0" collapsed="false">
      <c r="A36" s="45" t="s">
        <v>77</v>
      </c>
      <c r="B36" s="46" t="s">
        <v>78</v>
      </c>
      <c r="C36" s="45"/>
      <c r="D36" s="47"/>
      <c r="E36" s="48"/>
      <c r="F36" s="31"/>
      <c r="G36" s="24" t="n">
        <f aca="false">SUM(F37:F44)</f>
        <v>67122.3146</v>
      </c>
      <c r="H36" s="31"/>
      <c r="I36" s="31"/>
      <c r="J36" s="24" t="n">
        <f aca="false">SUM(I37:I44)</f>
        <v>115584.7224</v>
      </c>
      <c r="K36" s="25"/>
      <c r="O36" s="50"/>
    </row>
    <row r="37" s="1" customFormat="true" ht="15" hidden="false" customHeight="false" outlineLevel="0" collapsed="false">
      <c r="A37" s="36" t="s">
        <v>79</v>
      </c>
      <c r="B37" s="63" t="s">
        <v>80</v>
      </c>
      <c r="C37" s="36" t="s">
        <v>41</v>
      </c>
      <c r="D37" s="37" t="n">
        <v>4852.69</v>
      </c>
      <c r="E37" s="41" t="n">
        <v>1.78</v>
      </c>
      <c r="F37" s="31" t="n">
        <f aca="false">E37*D37</f>
        <v>8637.7882</v>
      </c>
      <c r="G37" s="31"/>
      <c r="H37" s="51" t="n">
        <v>6366.87</v>
      </c>
      <c r="I37" s="31" t="n">
        <f aca="false">E37*H37</f>
        <v>11333.0286</v>
      </c>
      <c r="J37" s="64"/>
      <c r="K37" s="34" t="s">
        <v>36</v>
      </c>
      <c r="O37" s="19"/>
    </row>
    <row r="38" s="6" customFormat="true" ht="15" hidden="false" customHeight="false" outlineLevel="0" collapsed="false">
      <c r="A38" s="36" t="s">
        <v>81</v>
      </c>
      <c r="B38" s="52" t="s">
        <v>82</v>
      </c>
      <c r="C38" s="36" t="s">
        <v>41</v>
      </c>
      <c r="D38" s="37" t="n">
        <v>369.1</v>
      </c>
      <c r="E38" s="30" t="n">
        <v>8.92</v>
      </c>
      <c r="F38" s="31" t="n">
        <f aca="false">E38*D38</f>
        <v>3292.372</v>
      </c>
      <c r="G38" s="31"/>
      <c r="H38" s="38" t="n">
        <v>369.1</v>
      </c>
      <c r="I38" s="31" t="n">
        <f aca="false">E38*H38</f>
        <v>3292.372</v>
      </c>
      <c r="J38" s="33"/>
      <c r="K38" s="34"/>
      <c r="O38" s="7"/>
    </row>
    <row r="39" s="6" customFormat="true" ht="15" hidden="false" customHeight="false" outlineLevel="0" collapsed="false">
      <c r="A39" s="36" t="s">
        <v>83</v>
      </c>
      <c r="B39" s="52" t="s">
        <v>84</v>
      </c>
      <c r="C39" s="36" t="s">
        <v>41</v>
      </c>
      <c r="D39" s="37" t="n">
        <v>4374.99</v>
      </c>
      <c r="E39" s="30" t="n">
        <v>8.56</v>
      </c>
      <c r="F39" s="31" t="n">
        <f aca="false">E39*D39</f>
        <v>37449.9144</v>
      </c>
      <c r="G39" s="31"/>
      <c r="H39" s="51"/>
      <c r="I39" s="31" t="n">
        <f aca="false">E39*H39</f>
        <v>0</v>
      </c>
      <c r="J39" s="33"/>
      <c r="K39" s="34"/>
      <c r="O39" s="7"/>
    </row>
    <row r="40" s="6" customFormat="true" ht="30" hidden="false" customHeight="false" outlineLevel="0" collapsed="false">
      <c r="A40" s="36" t="s">
        <v>85</v>
      </c>
      <c r="B40" s="52" t="s">
        <v>86</v>
      </c>
      <c r="C40" s="36"/>
      <c r="D40" s="37"/>
      <c r="E40" s="30" t="n">
        <v>12.46</v>
      </c>
      <c r="F40" s="31"/>
      <c r="G40" s="31"/>
      <c r="H40" s="51" t="n">
        <v>5932.24</v>
      </c>
      <c r="I40" s="31" t="n">
        <f aca="false">E40*H40</f>
        <v>73915.7104</v>
      </c>
      <c r="J40" s="33"/>
      <c r="K40" s="34" t="s">
        <v>36</v>
      </c>
      <c r="O40" s="7"/>
    </row>
    <row r="41" s="6" customFormat="true" ht="30" hidden="false" customHeight="false" outlineLevel="0" collapsed="false">
      <c r="A41" s="36" t="s">
        <v>87</v>
      </c>
      <c r="B41" s="52" t="s">
        <v>88</v>
      </c>
      <c r="C41" s="36" t="s">
        <v>41</v>
      </c>
      <c r="D41" s="37" t="n">
        <v>256.92</v>
      </c>
      <c r="E41" s="30" t="n">
        <v>35</v>
      </c>
      <c r="F41" s="31" t="n">
        <f aca="false">E41*D41</f>
        <v>8992.2</v>
      </c>
      <c r="G41" s="31"/>
      <c r="H41" s="38" t="n">
        <v>256.92</v>
      </c>
      <c r="I41" s="31" t="n">
        <f aca="false">E41*H41</f>
        <v>8992.2</v>
      </c>
      <c r="J41" s="33"/>
      <c r="K41" s="34"/>
      <c r="O41" s="7"/>
    </row>
    <row r="42" s="6" customFormat="true" ht="30" hidden="false" customHeight="false" outlineLevel="0" collapsed="false">
      <c r="A42" s="36" t="s">
        <v>89</v>
      </c>
      <c r="B42" s="52" t="s">
        <v>90</v>
      </c>
      <c r="C42" s="36" t="s">
        <v>41</v>
      </c>
      <c r="D42" s="37" t="n">
        <v>112.18</v>
      </c>
      <c r="E42" s="30" t="n">
        <v>78</v>
      </c>
      <c r="F42" s="31" t="n">
        <f aca="false">E42*D42</f>
        <v>8750.04</v>
      </c>
      <c r="G42" s="31"/>
      <c r="H42" s="51" t="n">
        <v>112.18</v>
      </c>
      <c r="I42" s="31" t="n">
        <f aca="false">E42*H42</f>
        <v>8750.04</v>
      </c>
      <c r="J42" s="33"/>
      <c r="K42" s="34"/>
      <c r="O42" s="7"/>
    </row>
    <row r="43" s="6" customFormat="true" ht="30" hidden="false" customHeight="false" outlineLevel="0" collapsed="false">
      <c r="A43" s="36" t="s">
        <v>91</v>
      </c>
      <c r="B43" s="52" t="s">
        <v>92</v>
      </c>
      <c r="C43" s="36" t="s">
        <v>41</v>
      </c>
      <c r="D43" s="37"/>
      <c r="E43" s="30" t="n">
        <v>19.17</v>
      </c>
      <c r="F43" s="31"/>
      <c r="G43" s="31"/>
      <c r="H43" s="51" t="n">
        <f aca="false">177+215.22</f>
        <v>392.22</v>
      </c>
      <c r="I43" s="31" t="n">
        <f aca="false">E43*H43</f>
        <v>7518.8574</v>
      </c>
      <c r="J43" s="33"/>
      <c r="K43" s="34"/>
      <c r="O43" s="7"/>
    </row>
    <row r="44" s="6" customFormat="true" ht="15" hidden="false" customHeight="false" outlineLevel="0" collapsed="false">
      <c r="A44" s="135" t="s">
        <v>93</v>
      </c>
      <c r="B44" s="136" t="s">
        <v>94</v>
      </c>
      <c r="C44" s="135" t="s">
        <v>30</v>
      </c>
      <c r="D44" s="137"/>
      <c r="E44" s="138" t="n">
        <v>21.17</v>
      </c>
      <c r="F44" s="139"/>
      <c r="G44" s="139"/>
      <c r="H44" s="139" t="n">
        <v>84.2</v>
      </c>
      <c r="I44" s="139" t="n">
        <f aca="false">E44*H44</f>
        <v>1782.514</v>
      </c>
      <c r="J44" s="140"/>
      <c r="K44" s="141"/>
      <c r="O44" s="7"/>
    </row>
    <row r="45" s="6" customFormat="true" ht="15" hidden="false" customHeight="false" outlineLevel="0" collapsed="false">
      <c r="A45" s="36"/>
      <c r="B45" s="40"/>
      <c r="C45" s="36"/>
      <c r="D45" s="43"/>
      <c r="E45" s="44"/>
      <c r="F45" s="31"/>
      <c r="G45" s="31"/>
      <c r="H45" s="31"/>
      <c r="I45" s="31"/>
      <c r="J45" s="33"/>
      <c r="K45" s="34"/>
      <c r="O45" s="7"/>
    </row>
    <row r="46" s="49" customFormat="true" ht="15" hidden="false" customHeight="false" outlineLevel="0" collapsed="false">
      <c r="A46" s="45" t="s">
        <v>95</v>
      </c>
      <c r="B46" s="46" t="s">
        <v>96</v>
      </c>
      <c r="C46" s="45"/>
      <c r="D46" s="47"/>
      <c r="E46" s="48"/>
      <c r="F46" s="31"/>
      <c r="G46" s="24" t="n">
        <f aca="false">SUM(F47:F55)</f>
        <v>88300.6758</v>
      </c>
      <c r="H46" s="31"/>
      <c r="I46" s="31"/>
      <c r="J46" s="24" t="n">
        <f aca="false">SUM(I47:I55)</f>
        <v>96799.726</v>
      </c>
      <c r="K46" s="25"/>
      <c r="N46" s="26"/>
      <c r="O46" s="50"/>
    </row>
    <row r="47" s="6" customFormat="true" ht="15" hidden="false" customHeight="false" outlineLevel="0" collapsed="false">
      <c r="A47" s="36" t="s">
        <v>97</v>
      </c>
      <c r="B47" s="52" t="s">
        <v>98</v>
      </c>
      <c r="C47" s="36" t="s">
        <v>41</v>
      </c>
      <c r="D47" s="37" t="n">
        <v>625</v>
      </c>
      <c r="E47" s="41" t="n">
        <v>19.38</v>
      </c>
      <c r="F47" s="31" t="n">
        <f aca="false">E47*D47</f>
        <v>12112.5</v>
      </c>
      <c r="G47" s="31"/>
      <c r="H47" s="38"/>
      <c r="I47" s="31" t="n">
        <f aca="false">H47*E47</f>
        <v>0</v>
      </c>
      <c r="J47" s="33"/>
      <c r="K47" s="61" t="n">
        <f aca="false">1-E47/29.58</f>
        <v>0.344827586206897</v>
      </c>
      <c r="N47" s="35"/>
      <c r="O47" s="7"/>
    </row>
    <row r="48" s="6" customFormat="true" ht="30" hidden="false" customHeight="false" outlineLevel="0" collapsed="false">
      <c r="A48" s="36" t="s">
        <v>99</v>
      </c>
      <c r="B48" s="62" t="s">
        <v>100</v>
      </c>
      <c r="C48" s="36"/>
      <c r="D48" s="37"/>
      <c r="E48" s="55" t="n">
        <v>22.88</v>
      </c>
      <c r="F48" s="31"/>
      <c r="G48" s="31"/>
      <c r="H48" s="38" t="n">
        <v>625</v>
      </c>
      <c r="I48" s="31" t="n">
        <f aca="false">H48*E48</f>
        <v>14300</v>
      </c>
      <c r="J48" s="33"/>
      <c r="K48" s="34" t="s">
        <v>101</v>
      </c>
      <c r="N48" s="35"/>
      <c r="O48" s="7"/>
    </row>
    <row r="49" s="6" customFormat="true" ht="30" hidden="false" customHeight="false" outlineLevel="0" collapsed="false">
      <c r="A49" s="36" t="s">
        <v>102</v>
      </c>
      <c r="B49" s="52" t="s">
        <v>103</v>
      </c>
      <c r="C49" s="36" t="s">
        <v>41</v>
      </c>
      <c r="D49" s="37" t="n">
        <v>1303.48</v>
      </c>
      <c r="E49" s="41" t="n">
        <v>7.62</v>
      </c>
      <c r="F49" s="31" t="n">
        <f aca="false">E49*D49</f>
        <v>9932.5176</v>
      </c>
      <c r="G49" s="31"/>
      <c r="H49" s="53" t="n">
        <v>1551.27</v>
      </c>
      <c r="I49" s="31" t="n">
        <f aca="false">H49*E49</f>
        <v>11820.6774</v>
      </c>
      <c r="J49" s="33"/>
      <c r="K49" s="34" t="s">
        <v>104</v>
      </c>
      <c r="N49" s="35"/>
      <c r="O49" s="7"/>
    </row>
    <row r="50" s="6" customFormat="true" ht="15" hidden="false" customHeight="false" outlineLevel="0" collapsed="false">
      <c r="A50" s="36" t="s">
        <v>105</v>
      </c>
      <c r="B50" s="52" t="s">
        <v>106</v>
      </c>
      <c r="C50" s="36" t="s">
        <v>41</v>
      </c>
      <c r="D50" s="37" t="n">
        <v>1282.48</v>
      </c>
      <c r="E50" s="41" t="n">
        <v>38.08</v>
      </c>
      <c r="F50" s="31" t="n">
        <f aca="false">E50*D50</f>
        <v>48836.8384</v>
      </c>
      <c r="G50" s="31"/>
      <c r="H50" s="51" t="n">
        <f aca="false">D50</f>
        <v>1282.48</v>
      </c>
      <c r="I50" s="31" t="n">
        <f aca="false">H50*E50</f>
        <v>48836.8384</v>
      </c>
      <c r="J50" s="33"/>
      <c r="K50" s="34"/>
      <c r="N50" s="35"/>
      <c r="O50" s="7"/>
    </row>
    <row r="51" s="6" customFormat="true" ht="15" hidden="false" customHeight="false" outlineLevel="0" collapsed="false">
      <c r="A51" s="36" t="s">
        <v>107</v>
      </c>
      <c r="B51" s="52" t="s">
        <v>108</v>
      </c>
      <c r="C51" s="36" t="s">
        <v>41</v>
      </c>
      <c r="D51" s="37" t="n">
        <v>21</v>
      </c>
      <c r="E51" s="41" t="n">
        <v>126.5</v>
      </c>
      <c r="F51" s="31" t="n">
        <f aca="false">E51*D51</f>
        <v>2656.5</v>
      </c>
      <c r="G51" s="31"/>
      <c r="H51" s="51" t="n">
        <v>21.73</v>
      </c>
      <c r="I51" s="31" t="n">
        <f aca="false">H51*E51</f>
        <v>2748.845</v>
      </c>
      <c r="J51" s="33"/>
      <c r="K51" s="34"/>
      <c r="N51" s="35"/>
      <c r="O51" s="7"/>
    </row>
    <row r="52" s="6" customFormat="true" ht="15" hidden="false" customHeight="false" outlineLevel="0" collapsed="false">
      <c r="A52" s="36" t="s">
        <v>109</v>
      </c>
      <c r="B52" s="52" t="s">
        <v>110</v>
      </c>
      <c r="C52" s="36" t="s">
        <v>30</v>
      </c>
      <c r="D52" s="37" t="n">
        <v>966.66</v>
      </c>
      <c r="E52" s="30" t="n">
        <v>10.41</v>
      </c>
      <c r="F52" s="31" t="n">
        <f aca="false">E52*D52</f>
        <v>10062.9306</v>
      </c>
      <c r="G52" s="31"/>
      <c r="H52" s="65" t="n">
        <v>966.66</v>
      </c>
      <c r="I52" s="31" t="n">
        <f aca="false">H52*E52</f>
        <v>10062.9306</v>
      </c>
      <c r="J52" s="33"/>
      <c r="K52" s="34"/>
      <c r="N52" s="35"/>
      <c r="O52" s="7"/>
    </row>
    <row r="53" s="6" customFormat="true" ht="15" hidden="false" customHeight="false" outlineLevel="0" collapsed="false">
      <c r="A53" s="36" t="s">
        <v>111</v>
      </c>
      <c r="B53" s="52" t="s">
        <v>112</v>
      </c>
      <c r="C53" s="36" t="s">
        <v>30</v>
      </c>
      <c r="D53" s="37" t="n">
        <v>45.27</v>
      </c>
      <c r="E53" s="30" t="n">
        <v>32.6</v>
      </c>
      <c r="F53" s="31" t="n">
        <f aca="false">E53*D53</f>
        <v>1475.802</v>
      </c>
      <c r="G53" s="31"/>
      <c r="H53" s="65" t="n">
        <v>45.27</v>
      </c>
      <c r="I53" s="31" t="n">
        <f aca="false">H53*E53</f>
        <v>1475.802</v>
      </c>
      <c r="J53" s="33"/>
      <c r="K53" s="34"/>
      <c r="O53" s="7"/>
    </row>
    <row r="54" s="6" customFormat="true" ht="15" hidden="false" customHeight="false" outlineLevel="0" collapsed="false">
      <c r="A54" s="36" t="s">
        <v>113</v>
      </c>
      <c r="B54" s="52" t="s">
        <v>114</v>
      </c>
      <c r="C54" s="36" t="s">
        <v>41</v>
      </c>
      <c r="D54" s="37" t="n">
        <v>121.37</v>
      </c>
      <c r="E54" s="41" t="n">
        <v>26.56</v>
      </c>
      <c r="F54" s="31" t="n">
        <f aca="false">E54*D54</f>
        <v>3223.5872</v>
      </c>
      <c r="G54" s="31"/>
      <c r="H54" s="65" t="n">
        <v>121.37</v>
      </c>
      <c r="I54" s="31" t="n">
        <f aca="false">H54*E54</f>
        <v>3223.5872</v>
      </c>
      <c r="J54" s="33"/>
      <c r="K54" s="34"/>
      <c r="O54" s="7"/>
    </row>
    <row r="55" s="6" customFormat="true" ht="30" hidden="false" customHeight="false" outlineLevel="0" collapsed="false">
      <c r="A55" s="135" t="s">
        <v>115</v>
      </c>
      <c r="B55" s="136" t="s">
        <v>116</v>
      </c>
      <c r="C55" s="135" t="s">
        <v>41</v>
      </c>
      <c r="D55" s="137"/>
      <c r="E55" s="142" t="n">
        <v>45.87</v>
      </c>
      <c r="F55" s="139"/>
      <c r="G55" s="139"/>
      <c r="H55" s="139" t="n">
        <v>94.42</v>
      </c>
      <c r="I55" s="139" t="n">
        <f aca="false">H55*E55</f>
        <v>4331.0454</v>
      </c>
      <c r="J55" s="140"/>
      <c r="K55" s="141"/>
      <c r="O55" s="7"/>
    </row>
    <row r="56" s="6" customFormat="true" ht="15" hidden="false" customHeight="false" outlineLevel="0" collapsed="false">
      <c r="A56" s="36"/>
      <c r="B56" s="52"/>
      <c r="C56" s="36"/>
      <c r="D56" s="43"/>
      <c r="E56" s="44"/>
      <c r="F56" s="31"/>
      <c r="G56" s="31"/>
      <c r="H56" s="31"/>
      <c r="I56" s="31"/>
      <c r="J56" s="33"/>
      <c r="K56" s="34"/>
      <c r="O56" s="7"/>
    </row>
    <row r="57" s="49" customFormat="true" ht="15" hidden="false" customHeight="false" outlineLevel="0" collapsed="false">
      <c r="A57" s="45" t="s">
        <v>117</v>
      </c>
      <c r="B57" s="66" t="s">
        <v>118</v>
      </c>
      <c r="C57" s="45"/>
      <c r="D57" s="47"/>
      <c r="E57" s="48"/>
      <c r="F57" s="31"/>
      <c r="G57" s="24" t="n">
        <f aca="false">SUM(F58:F74)</f>
        <v>178026.6649</v>
      </c>
      <c r="H57" s="31"/>
      <c r="I57" s="31"/>
      <c r="J57" s="24" t="n">
        <f aca="false">SUM(I58:I74)</f>
        <v>182121.5849</v>
      </c>
      <c r="K57" s="25"/>
      <c r="O57" s="50" t="n">
        <f aca="false">SUM(N58:N72)</f>
        <v>0</v>
      </c>
    </row>
    <row r="58" s="6" customFormat="true" ht="15" hidden="false" customHeight="false" outlineLevel="0" collapsed="false">
      <c r="A58" s="36" t="s">
        <v>119</v>
      </c>
      <c r="B58" s="52" t="s">
        <v>120</v>
      </c>
      <c r="C58" s="36" t="s">
        <v>27</v>
      </c>
      <c r="D58" s="37" t="n">
        <v>10</v>
      </c>
      <c r="E58" s="41" t="n">
        <v>211.38</v>
      </c>
      <c r="F58" s="31" t="n">
        <f aca="false">E58*D58</f>
        <v>2113.8</v>
      </c>
      <c r="G58" s="31"/>
      <c r="H58" s="51" t="n">
        <v>10</v>
      </c>
      <c r="I58" s="31" t="n">
        <f aca="false">H58*E58</f>
        <v>2113.8</v>
      </c>
      <c r="J58" s="33"/>
      <c r="K58" s="34"/>
      <c r="O58" s="7"/>
    </row>
    <row r="59" s="6" customFormat="true" ht="15" hidden="false" customHeight="false" outlineLevel="0" collapsed="false">
      <c r="A59" s="36" t="s">
        <v>121</v>
      </c>
      <c r="B59" s="52" t="s">
        <v>122</v>
      </c>
      <c r="C59" s="36" t="s">
        <v>27</v>
      </c>
      <c r="D59" s="37" t="n">
        <v>4</v>
      </c>
      <c r="E59" s="41" t="n">
        <v>381.8</v>
      </c>
      <c r="F59" s="31" t="n">
        <f aca="false">E59*D59</f>
        <v>1527.2</v>
      </c>
      <c r="G59" s="31"/>
      <c r="H59" s="51" t="n">
        <v>4</v>
      </c>
      <c r="I59" s="31" t="n">
        <f aca="false">H59*E59</f>
        <v>1527.2</v>
      </c>
      <c r="J59" s="33"/>
      <c r="K59" s="34"/>
      <c r="O59" s="7"/>
    </row>
    <row r="60" s="6" customFormat="true" ht="30" hidden="false" customHeight="false" outlineLevel="0" collapsed="false">
      <c r="A60" s="36" t="s">
        <v>123</v>
      </c>
      <c r="B60" s="52" t="s">
        <v>124</v>
      </c>
      <c r="C60" s="36" t="s">
        <v>27</v>
      </c>
      <c r="D60" s="37" t="n">
        <v>24</v>
      </c>
      <c r="E60" s="41" t="n">
        <v>457.92</v>
      </c>
      <c r="F60" s="31" t="n">
        <f aca="false">E60*D60</f>
        <v>10990.08</v>
      </c>
      <c r="G60" s="31"/>
      <c r="H60" s="51" t="n">
        <v>24</v>
      </c>
      <c r="I60" s="31" t="n">
        <f aca="false">H60*E60</f>
        <v>10990.08</v>
      </c>
      <c r="J60" s="33"/>
      <c r="K60" s="34"/>
      <c r="N60" s="35"/>
      <c r="O60" s="7"/>
    </row>
    <row r="61" s="6" customFormat="true" ht="30" hidden="false" customHeight="false" outlineLevel="0" collapsed="false">
      <c r="A61" s="36" t="s">
        <v>125</v>
      </c>
      <c r="B61" s="52" t="s">
        <v>126</v>
      </c>
      <c r="C61" s="36" t="s">
        <v>27</v>
      </c>
      <c r="D61" s="37" t="n">
        <v>2</v>
      </c>
      <c r="E61" s="41" t="n">
        <v>1153.22</v>
      </c>
      <c r="F61" s="31" t="n">
        <f aca="false">E61*D61</f>
        <v>2306.44</v>
      </c>
      <c r="G61" s="31"/>
      <c r="H61" s="51" t="n">
        <v>2</v>
      </c>
      <c r="I61" s="31" t="n">
        <f aca="false">H61*E61</f>
        <v>2306.44</v>
      </c>
      <c r="J61" s="33"/>
      <c r="K61" s="34"/>
      <c r="O61" s="7"/>
    </row>
    <row r="62" s="6" customFormat="true" ht="30" hidden="false" customHeight="false" outlineLevel="0" collapsed="false">
      <c r="A62" s="36" t="s">
        <v>127</v>
      </c>
      <c r="B62" s="52" t="s">
        <v>128</v>
      </c>
      <c r="C62" s="36" t="s">
        <v>27</v>
      </c>
      <c r="D62" s="37" t="n">
        <v>16</v>
      </c>
      <c r="E62" s="41" t="n">
        <v>570</v>
      </c>
      <c r="F62" s="31" t="n">
        <f aca="false">E62*D62</f>
        <v>9120</v>
      </c>
      <c r="G62" s="31"/>
      <c r="H62" s="51" t="n">
        <v>17</v>
      </c>
      <c r="I62" s="31" t="n">
        <f aca="false">H62*E62</f>
        <v>9690</v>
      </c>
      <c r="J62" s="33"/>
      <c r="K62" s="34"/>
      <c r="N62" s="35"/>
      <c r="O62" s="7"/>
    </row>
    <row r="63" s="6" customFormat="true" ht="15" hidden="false" customHeight="false" outlineLevel="0" collapsed="false">
      <c r="A63" s="36" t="s">
        <v>129</v>
      </c>
      <c r="B63" s="52" t="s">
        <v>130</v>
      </c>
      <c r="C63" s="36" t="s">
        <v>41</v>
      </c>
      <c r="D63" s="37" t="n">
        <v>6.19</v>
      </c>
      <c r="E63" s="41" t="n">
        <v>168</v>
      </c>
      <c r="F63" s="31" t="n">
        <f aca="false">E63*D63</f>
        <v>1039.92</v>
      </c>
      <c r="G63" s="31"/>
      <c r="H63" s="38" t="n">
        <v>6.19</v>
      </c>
      <c r="I63" s="31" t="n">
        <f aca="false">H63*E63</f>
        <v>1039.92</v>
      </c>
      <c r="J63" s="33"/>
      <c r="K63" s="34"/>
      <c r="O63" s="7"/>
    </row>
    <row r="64" s="6" customFormat="true" ht="15" hidden="false" customHeight="false" outlineLevel="0" collapsed="false">
      <c r="A64" s="36" t="s">
        <v>131</v>
      </c>
      <c r="B64" s="52" t="s">
        <v>132</v>
      </c>
      <c r="C64" s="36" t="s">
        <v>41</v>
      </c>
      <c r="D64" s="37" t="n">
        <v>4.49</v>
      </c>
      <c r="E64" s="41" t="n">
        <v>108</v>
      </c>
      <c r="F64" s="31" t="n">
        <f aca="false">E64*D64</f>
        <v>484.92</v>
      </c>
      <c r="G64" s="31"/>
      <c r="H64" s="38" t="n">
        <v>4.49</v>
      </c>
      <c r="I64" s="31" t="n">
        <f aca="false">H64*E64</f>
        <v>484.92</v>
      </c>
      <c r="J64" s="33"/>
      <c r="K64" s="34"/>
      <c r="O64" s="7"/>
    </row>
    <row r="65" s="6" customFormat="true" ht="15" hidden="false" customHeight="false" outlineLevel="0" collapsed="false">
      <c r="A65" s="36" t="s">
        <v>133</v>
      </c>
      <c r="B65" s="52" t="s">
        <v>134</v>
      </c>
      <c r="C65" s="36" t="s">
        <v>41</v>
      </c>
      <c r="D65" s="37" t="n">
        <v>252.15</v>
      </c>
      <c r="E65" s="30" t="n">
        <v>306</v>
      </c>
      <c r="F65" s="31" t="n">
        <f aca="false">E65*D65</f>
        <v>77157.9</v>
      </c>
      <c r="G65" s="31"/>
      <c r="H65" s="38" t="n">
        <v>252.15</v>
      </c>
      <c r="I65" s="31" t="n">
        <f aca="false">H65*E65</f>
        <v>77157.9</v>
      </c>
      <c r="J65" s="33"/>
      <c r="K65" s="34"/>
      <c r="N65" s="35"/>
      <c r="O65" s="7"/>
    </row>
    <row r="66" s="6" customFormat="true" ht="15" hidden="false" customHeight="false" outlineLevel="0" collapsed="false">
      <c r="A66" s="36" t="s">
        <v>135</v>
      </c>
      <c r="B66" s="52" t="s">
        <v>136</v>
      </c>
      <c r="C66" s="36" t="s">
        <v>41</v>
      </c>
      <c r="D66" s="37" t="n">
        <v>6.4</v>
      </c>
      <c r="E66" s="30" t="n">
        <v>231</v>
      </c>
      <c r="F66" s="31" t="n">
        <f aca="false">E66*D66</f>
        <v>1478.4</v>
      </c>
      <c r="G66" s="31"/>
      <c r="H66" s="38" t="n">
        <v>6.4</v>
      </c>
      <c r="I66" s="31" t="n">
        <f aca="false">H66*E66</f>
        <v>1478.4</v>
      </c>
      <c r="J66" s="33"/>
      <c r="K66" s="34"/>
      <c r="N66" s="35"/>
      <c r="O66" s="7"/>
    </row>
    <row r="67" s="6" customFormat="true" ht="15" hidden="false" customHeight="false" outlineLevel="0" collapsed="false">
      <c r="A67" s="36" t="s">
        <v>137</v>
      </c>
      <c r="B67" s="52" t="s">
        <v>138</v>
      </c>
      <c r="C67" s="36" t="s">
        <v>41</v>
      </c>
      <c r="D67" s="37" t="n">
        <v>6.36</v>
      </c>
      <c r="E67" s="30" t="n">
        <v>240</v>
      </c>
      <c r="F67" s="31" t="n">
        <f aca="false">E67*D67</f>
        <v>1526.4</v>
      </c>
      <c r="G67" s="31"/>
      <c r="H67" s="51" t="n">
        <v>9.59</v>
      </c>
      <c r="I67" s="31" t="n">
        <f aca="false">H67*E67</f>
        <v>2301.6</v>
      </c>
      <c r="J67" s="33"/>
      <c r="K67" s="34"/>
      <c r="N67" s="35"/>
      <c r="O67" s="7"/>
    </row>
    <row r="68" s="6" customFormat="true" ht="15" hidden="false" customHeight="false" outlineLevel="0" collapsed="false">
      <c r="A68" s="36" t="s">
        <v>139</v>
      </c>
      <c r="B68" s="52" t="s">
        <v>140</v>
      </c>
      <c r="C68" s="36" t="s">
        <v>41</v>
      </c>
      <c r="D68" s="37" t="n">
        <v>248.5</v>
      </c>
      <c r="E68" s="30" t="n">
        <v>250</v>
      </c>
      <c r="F68" s="31" t="n">
        <f aca="false">E68*D68</f>
        <v>62125</v>
      </c>
      <c r="G68" s="31"/>
      <c r="H68" s="38" t="n">
        <v>248.5</v>
      </c>
      <c r="I68" s="31" t="n">
        <f aca="false">H68*E68</f>
        <v>62125</v>
      </c>
      <c r="J68" s="33"/>
      <c r="K68" s="34"/>
      <c r="N68" s="35"/>
      <c r="O68" s="7"/>
    </row>
    <row r="69" s="6" customFormat="true" ht="15" hidden="false" customHeight="false" outlineLevel="0" collapsed="false">
      <c r="A69" s="36" t="s">
        <v>141</v>
      </c>
      <c r="B69" s="52" t="s">
        <v>142</v>
      </c>
      <c r="C69" s="36" t="s">
        <v>41</v>
      </c>
      <c r="D69" s="37" t="n">
        <v>20.57</v>
      </c>
      <c r="E69" s="30" t="n">
        <v>57.37</v>
      </c>
      <c r="F69" s="31" t="n">
        <f aca="false">E69*D69</f>
        <v>1180.1009</v>
      </c>
      <c r="G69" s="31"/>
      <c r="H69" s="38" t="n">
        <v>20.57</v>
      </c>
      <c r="I69" s="31" t="n">
        <f aca="false">H69*E69</f>
        <v>1180.1009</v>
      </c>
      <c r="J69" s="33"/>
      <c r="K69" s="34"/>
      <c r="O69" s="7"/>
    </row>
    <row r="70" s="6" customFormat="true" ht="15" hidden="false" customHeight="false" outlineLevel="0" collapsed="false">
      <c r="A70" s="36" t="s">
        <v>143</v>
      </c>
      <c r="B70" s="52" t="s">
        <v>144</v>
      </c>
      <c r="C70" s="36" t="s">
        <v>41</v>
      </c>
      <c r="D70" s="37" t="n">
        <v>10.1</v>
      </c>
      <c r="E70" s="30" t="n">
        <v>300</v>
      </c>
      <c r="F70" s="31" t="n">
        <f aca="false">E70*D70</f>
        <v>3030</v>
      </c>
      <c r="G70" s="31"/>
      <c r="H70" s="51" t="n">
        <v>10.1</v>
      </c>
      <c r="I70" s="31" t="n">
        <f aca="false">H70*E70</f>
        <v>3030</v>
      </c>
      <c r="J70" s="33"/>
      <c r="K70" s="34"/>
      <c r="O70" s="7"/>
    </row>
    <row r="71" s="6" customFormat="true" ht="15" hidden="false" customHeight="false" outlineLevel="0" collapsed="false">
      <c r="A71" s="36" t="s">
        <v>145</v>
      </c>
      <c r="B71" s="52" t="s">
        <v>146</v>
      </c>
      <c r="C71" s="36" t="s">
        <v>41</v>
      </c>
      <c r="D71" s="37" t="n">
        <v>12.6</v>
      </c>
      <c r="E71" s="30" t="n">
        <v>186.84</v>
      </c>
      <c r="F71" s="31" t="n">
        <f aca="false">E71*D71</f>
        <v>2354.184</v>
      </c>
      <c r="G71" s="31"/>
      <c r="H71" s="51" t="n">
        <v>12.6</v>
      </c>
      <c r="I71" s="31" t="n">
        <f aca="false">H71*E71</f>
        <v>2354.184</v>
      </c>
      <c r="J71" s="33"/>
      <c r="K71" s="34"/>
      <c r="O71" s="7"/>
    </row>
    <row r="72" s="6" customFormat="true" ht="15" hidden="false" customHeight="false" outlineLevel="0" collapsed="false">
      <c r="A72" s="36" t="s">
        <v>147</v>
      </c>
      <c r="B72" s="52" t="s">
        <v>148</v>
      </c>
      <c r="C72" s="36" t="s">
        <v>41</v>
      </c>
      <c r="D72" s="37" t="n">
        <v>6.4</v>
      </c>
      <c r="E72" s="30" t="n">
        <v>248.8</v>
      </c>
      <c r="F72" s="31" t="n">
        <f aca="false">E72*D72</f>
        <v>1592.32</v>
      </c>
      <c r="G72" s="31"/>
      <c r="H72" s="51" t="n">
        <v>6.4</v>
      </c>
      <c r="I72" s="31" t="n">
        <f aca="false">H72*E72</f>
        <v>1592.32</v>
      </c>
      <c r="J72" s="33"/>
      <c r="K72" s="34"/>
      <c r="O72" s="7"/>
    </row>
    <row r="73" s="6" customFormat="true" ht="15" hidden="false" customHeight="false" outlineLevel="0" collapsed="false">
      <c r="A73" s="135" t="s">
        <v>149</v>
      </c>
      <c r="B73" s="136" t="s">
        <v>150</v>
      </c>
      <c r="C73" s="135"/>
      <c r="D73" s="137"/>
      <c r="E73" s="138" t="n">
        <v>57.53</v>
      </c>
      <c r="F73" s="139"/>
      <c r="G73" s="139"/>
      <c r="H73" s="139" t="n">
        <v>2</v>
      </c>
      <c r="I73" s="139" t="n">
        <f aca="false">H73*E73</f>
        <v>115.06</v>
      </c>
      <c r="J73" s="140"/>
      <c r="K73" s="141"/>
      <c r="O73" s="7"/>
    </row>
    <row r="74" s="6" customFormat="true" ht="15" hidden="false" customHeight="false" outlineLevel="0" collapsed="false">
      <c r="A74" s="135" t="s">
        <v>151</v>
      </c>
      <c r="B74" s="136" t="s">
        <v>152</v>
      </c>
      <c r="C74" s="135" t="s">
        <v>41</v>
      </c>
      <c r="D74" s="137"/>
      <c r="E74" s="138" t="n">
        <v>306</v>
      </c>
      <c r="F74" s="139"/>
      <c r="G74" s="139"/>
      <c r="H74" s="139" t="n">
        <v>8.61</v>
      </c>
      <c r="I74" s="139" t="n">
        <f aca="false">H74*E74</f>
        <v>2634.66</v>
      </c>
      <c r="J74" s="140"/>
      <c r="K74" s="141"/>
      <c r="O74" s="7"/>
    </row>
    <row r="75" s="6" customFormat="true" ht="15" hidden="false" customHeight="false" outlineLevel="0" collapsed="false">
      <c r="A75" s="36"/>
      <c r="B75" s="52"/>
      <c r="C75" s="36"/>
      <c r="D75" s="43"/>
      <c r="E75" s="44"/>
      <c r="F75" s="31"/>
      <c r="G75" s="31"/>
      <c r="H75" s="31"/>
      <c r="I75" s="31"/>
      <c r="J75" s="33"/>
      <c r="K75" s="34"/>
      <c r="O75" s="7"/>
    </row>
    <row r="76" s="49" customFormat="true" ht="15" hidden="false" customHeight="false" outlineLevel="0" collapsed="false">
      <c r="A76" s="45" t="s">
        <v>153</v>
      </c>
      <c r="B76" s="66" t="s">
        <v>154</v>
      </c>
      <c r="C76" s="45"/>
      <c r="D76" s="47"/>
      <c r="E76" s="48"/>
      <c r="F76" s="31"/>
      <c r="G76" s="24" t="n">
        <f aca="false">SUM(F77:F90)</f>
        <v>32201.3357</v>
      </c>
      <c r="H76" s="31"/>
      <c r="I76" s="31"/>
      <c r="J76" s="24" t="n">
        <f aca="false">SUM(I77:I90)</f>
        <v>43009.1032</v>
      </c>
      <c r="K76" s="25"/>
      <c r="O76" s="50"/>
    </row>
    <row r="77" s="6" customFormat="true" ht="15" hidden="false" customHeight="false" outlineLevel="0" collapsed="false">
      <c r="A77" s="36" t="s">
        <v>155</v>
      </c>
      <c r="B77" s="52" t="s">
        <v>156</v>
      </c>
      <c r="C77" s="36" t="s">
        <v>41</v>
      </c>
      <c r="D77" s="37" t="n">
        <v>656.25</v>
      </c>
      <c r="E77" s="41" t="n">
        <v>13.5</v>
      </c>
      <c r="F77" s="31" t="n">
        <f aca="false">E77*D77</f>
        <v>8859.375</v>
      </c>
      <c r="G77" s="31"/>
      <c r="H77" s="51" t="n">
        <v>622.35</v>
      </c>
      <c r="I77" s="31" t="n">
        <f aca="false">H77*E77</f>
        <v>8401.725</v>
      </c>
      <c r="J77" s="33"/>
      <c r="K77" s="34"/>
      <c r="N77" s="35"/>
      <c r="O77" s="7"/>
    </row>
    <row r="78" s="6" customFormat="true" ht="30" hidden="false" customHeight="false" outlineLevel="0" collapsed="false">
      <c r="A78" s="36" t="s">
        <v>157</v>
      </c>
      <c r="B78" s="52" t="s">
        <v>158</v>
      </c>
      <c r="C78" s="36" t="s">
        <v>41</v>
      </c>
      <c r="D78" s="37"/>
      <c r="E78" s="41" t="n">
        <v>9.82</v>
      </c>
      <c r="F78" s="31"/>
      <c r="G78" s="31"/>
      <c r="H78" s="51" t="n">
        <v>37.2</v>
      </c>
      <c r="I78" s="31" t="n">
        <f aca="false">H78*E78</f>
        <v>365.304</v>
      </c>
      <c r="J78" s="33"/>
      <c r="K78" s="34"/>
      <c r="N78" s="35"/>
      <c r="O78" s="7"/>
    </row>
    <row r="79" s="6" customFormat="true" ht="15" hidden="false" customHeight="false" outlineLevel="0" collapsed="false">
      <c r="A79" s="36" t="s">
        <v>159</v>
      </c>
      <c r="B79" s="52" t="s">
        <v>160</v>
      </c>
      <c r="C79" s="36" t="s">
        <v>41</v>
      </c>
      <c r="D79" s="37"/>
      <c r="E79" s="41" t="n">
        <v>38.36</v>
      </c>
      <c r="F79" s="31"/>
      <c r="G79" s="31"/>
      <c r="H79" s="51" t="n">
        <v>37.2</v>
      </c>
      <c r="I79" s="31" t="n">
        <f aca="false">H79*E79</f>
        <v>1426.992</v>
      </c>
      <c r="J79" s="33"/>
      <c r="K79" s="34"/>
      <c r="N79" s="35"/>
      <c r="O79" s="7"/>
    </row>
    <row r="80" s="6" customFormat="true" ht="15" hidden="false" customHeight="false" outlineLevel="0" collapsed="false">
      <c r="A80" s="36" t="s">
        <v>161</v>
      </c>
      <c r="B80" s="52" t="s">
        <v>162</v>
      </c>
      <c r="C80" s="36" t="s">
        <v>41</v>
      </c>
      <c r="D80" s="37" t="n">
        <v>619.05</v>
      </c>
      <c r="E80" s="41" t="n">
        <v>15.6</v>
      </c>
      <c r="F80" s="31" t="n">
        <f aca="false">E80*D80</f>
        <v>9657.18</v>
      </c>
      <c r="G80" s="31"/>
      <c r="H80" s="51" t="n">
        <v>622.35</v>
      </c>
      <c r="I80" s="31" t="n">
        <f aca="false">H80*E80</f>
        <v>9708.66</v>
      </c>
      <c r="J80" s="33" t="n">
        <f aca="false">2.44*1.1</f>
        <v>2.684</v>
      </c>
      <c r="K80" s="34"/>
      <c r="O80" s="7"/>
    </row>
    <row r="81" s="6" customFormat="true" ht="15" hidden="false" customHeight="false" outlineLevel="0" collapsed="false">
      <c r="A81" s="36" t="s">
        <v>163</v>
      </c>
      <c r="B81" s="52" t="s">
        <v>164</v>
      </c>
      <c r="C81" s="36" t="s">
        <v>41</v>
      </c>
      <c r="D81" s="37" t="n">
        <v>37.2</v>
      </c>
      <c r="E81" s="41" t="n">
        <v>49.65</v>
      </c>
      <c r="F81" s="31" t="n">
        <f aca="false">E81*D81</f>
        <v>1846.98</v>
      </c>
      <c r="G81" s="31"/>
      <c r="H81" s="51"/>
      <c r="I81" s="31" t="n">
        <f aca="false">H81*E81</f>
        <v>0</v>
      </c>
      <c r="J81" s="33" t="n">
        <f aca="false">33.42/J80</f>
        <v>12.451564828614</v>
      </c>
      <c r="K81" s="34"/>
      <c r="O81" s="7"/>
    </row>
    <row r="82" s="6" customFormat="true" ht="30" hidden="false" customHeight="false" outlineLevel="0" collapsed="false">
      <c r="A82" s="36" t="s">
        <v>165</v>
      </c>
      <c r="B82" s="67" t="s">
        <v>166</v>
      </c>
      <c r="C82" s="36"/>
      <c r="D82" s="37"/>
      <c r="E82" s="41" t="n">
        <v>160.77</v>
      </c>
      <c r="F82" s="31"/>
      <c r="G82" s="31"/>
      <c r="H82" s="51" t="n">
        <v>37.2</v>
      </c>
      <c r="I82" s="31" t="n">
        <f aca="false">H82*E82</f>
        <v>5980.644</v>
      </c>
      <c r="J82" s="33"/>
      <c r="K82" s="34"/>
      <c r="O82" s="7"/>
    </row>
    <row r="83" s="6" customFormat="true" ht="30" hidden="false" customHeight="false" outlineLevel="0" collapsed="false">
      <c r="A83" s="36" t="s">
        <v>167</v>
      </c>
      <c r="B83" s="52" t="s">
        <v>168</v>
      </c>
      <c r="C83" s="36" t="s">
        <v>41</v>
      </c>
      <c r="D83" s="37" t="n">
        <v>177.9</v>
      </c>
      <c r="E83" s="41" t="n">
        <v>29</v>
      </c>
      <c r="F83" s="31" t="n">
        <f aca="false">E83*D83</f>
        <v>5159.1</v>
      </c>
      <c r="G83" s="31"/>
      <c r="H83" s="51" t="n">
        <v>247.79</v>
      </c>
      <c r="I83" s="31" t="n">
        <f aca="false">H83*E83</f>
        <v>7185.91</v>
      </c>
      <c r="J83" s="33" t="n">
        <f aca="false">D80/J80</f>
        <v>230.644560357675</v>
      </c>
      <c r="K83" s="34"/>
      <c r="N83" s="35"/>
      <c r="O83" s="7"/>
    </row>
    <row r="84" s="6" customFormat="true" ht="15" hidden="false" customHeight="false" outlineLevel="0" collapsed="false">
      <c r="A84" s="36" t="s">
        <v>169</v>
      </c>
      <c r="B84" s="52" t="s">
        <v>170</v>
      </c>
      <c r="C84" s="36" t="s">
        <v>41</v>
      </c>
      <c r="D84" s="37"/>
      <c r="E84" s="41" t="n">
        <v>9.2</v>
      </c>
      <c r="F84" s="31"/>
      <c r="G84" s="31"/>
      <c r="H84" s="51" t="n">
        <v>247.79</v>
      </c>
      <c r="I84" s="31" t="n">
        <f aca="false">H84*E84</f>
        <v>2279.668</v>
      </c>
      <c r="J84" s="33"/>
      <c r="K84" s="34"/>
      <c r="N84" s="35"/>
      <c r="O84" s="7"/>
    </row>
    <row r="85" s="6" customFormat="true" ht="15" hidden="false" customHeight="false" outlineLevel="0" collapsed="false">
      <c r="A85" s="36" t="s">
        <v>171</v>
      </c>
      <c r="B85" s="29" t="s">
        <v>172</v>
      </c>
      <c r="C85" s="27" t="s">
        <v>30</v>
      </c>
      <c r="D85" s="29" t="n">
        <v>111.34</v>
      </c>
      <c r="E85" s="30" t="n">
        <v>13.28</v>
      </c>
      <c r="F85" s="31" t="n">
        <f aca="false">E85*D85</f>
        <v>1478.5952</v>
      </c>
      <c r="G85" s="31"/>
      <c r="H85" s="51" t="n">
        <v>153.74</v>
      </c>
      <c r="I85" s="31" t="n">
        <f aca="false">H85*E85</f>
        <v>2041.6672</v>
      </c>
      <c r="J85" s="33" t="n">
        <f aca="false">7/2.44</f>
        <v>2.86885245901639</v>
      </c>
      <c r="K85" s="34"/>
      <c r="O85" s="7"/>
    </row>
    <row r="86" s="6" customFormat="true" ht="15" hidden="false" customHeight="false" outlineLevel="0" collapsed="false">
      <c r="A86" s="36" t="s">
        <v>173</v>
      </c>
      <c r="B86" s="29" t="s">
        <v>174</v>
      </c>
      <c r="C86" s="36" t="s">
        <v>41</v>
      </c>
      <c r="D86" s="29" t="n">
        <v>10.4</v>
      </c>
      <c r="E86" s="30" t="n">
        <v>38.36</v>
      </c>
      <c r="F86" s="31" t="n">
        <f aca="false">E86*D86</f>
        <v>398.944</v>
      </c>
      <c r="G86" s="31"/>
      <c r="H86" s="51" t="n">
        <v>10.4</v>
      </c>
      <c r="I86" s="31" t="n">
        <f aca="false">H86*E86</f>
        <v>398.944</v>
      </c>
      <c r="J86" s="33"/>
      <c r="K86" s="34"/>
      <c r="O86" s="7"/>
    </row>
    <row r="87" s="6" customFormat="true" ht="15" hidden="false" customHeight="false" outlineLevel="0" collapsed="false">
      <c r="A87" s="36" t="s">
        <v>175</v>
      </c>
      <c r="B87" s="29" t="s">
        <v>176</v>
      </c>
      <c r="C87" s="27" t="s">
        <v>30</v>
      </c>
      <c r="D87" s="29" t="n">
        <v>12</v>
      </c>
      <c r="E87" s="30" t="n">
        <v>52.8</v>
      </c>
      <c r="F87" s="31" t="n">
        <f aca="false">E87*D87</f>
        <v>633.6</v>
      </c>
      <c r="G87" s="31"/>
      <c r="H87" s="51" t="n">
        <v>12</v>
      </c>
      <c r="I87" s="31" t="n">
        <f aca="false">H87*E87</f>
        <v>633.6</v>
      </c>
      <c r="J87" s="33"/>
      <c r="K87" s="34"/>
      <c r="O87" s="7"/>
    </row>
    <row r="88" s="6" customFormat="true" ht="15" hidden="false" customHeight="false" outlineLevel="0" collapsed="false">
      <c r="A88" s="36" t="s">
        <v>177</v>
      </c>
      <c r="B88" s="29" t="s">
        <v>178</v>
      </c>
      <c r="C88" s="36" t="s">
        <v>41</v>
      </c>
      <c r="D88" s="29" t="n">
        <v>4.4</v>
      </c>
      <c r="E88" s="30" t="n">
        <v>31.21</v>
      </c>
      <c r="F88" s="31" t="n">
        <f aca="false">E88*D88</f>
        <v>137.324</v>
      </c>
      <c r="G88" s="31"/>
      <c r="H88" s="51" t="n">
        <v>6.25</v>
      </c>
      <c r="I88" s="31" t="n">
        <f aca="false">H88*E88</f>
        <v>195.0625</v>
      </c>
      <c r="J88" s="33"/>
      <c r="K88" s="34"/>
      <c r="O88" s="7"/>
    </row>
    <row r="89" s="6" customFormat="true" ht="15" hidden="false" customHeight="false" outlineLevel="0" collapsed="false">
      <c r="A89" s="36" t="s">
        <v>179</v>
      </c>
      <c r="B89" s="52" t="s">
        <v>180</v>
      </c>
      <c r="C89" s="36" t="s">
        <v>41</v>
      </c>
      <c r="D89" s="37" t="n">
        <v>656.25</v>
      </c>
      <c r="E89" s="41" t="n">
        <v>3.99</v>
      </c>
      <c r="F89" s="31" t="n">
        <f aca="false">E89*D89</f>
        <v>2618.4375</v>
      </c>
      <c r="G89" s="31"/>
      <c r="H89" s="51" t="n">
        <v>622.35</v>
      </c>
      <c r="I89" s="31" t="n">
        <f aca="false">H89*E89</f>
        <v>2483.1765</v>
      </c>
      <c r="J89" s="33"/>
      <c r="K89" s="34"/>
      <c r="O89" s="7"/>
    </row>
    <row r="90" s="6" customFormat="true" ht="15" hidden="false" customHeight="false" outlineLevel="0" collapsed="false">
      <c r="A90" s="36" t="s">
        <v>181</v>
      </c>
      <c r="B90" s="52" t="s">
        <v>182</v>
      </c>
      <c r="C90" s="36" t="s">
        <v>41</v>
      </c>
      <c r="D90" s="37" t="n">
        <v>108.6</v>
      </c>
      <c r="E90" s="41" t="n">
        <v>13</v>
      </c>
      <c r="F90" s="31" t="n">
        <f aca="false">E90*D90</f>
        <v>1411.8</v>
      </c>
      <c r="G90" s="31"/>
      <c r="H90" s="51" t="n">
        <v>146.75</v>
      </c>
      <c r="I90" s="31" t="n">
        <f aca="false">H90*E90</f>
        <v>1907.75</v>
      </c>
      <c r="J90" s="33"/>
      <c r="K90" s="34"/>
      <c r="O90" s="7"/>
    </row>
    <row r="91" s="6" customFormat="true" ht="15" hidden="false" customHeight="false" outlineLevel="0" collapsed="false">
      <c r="A91" s="36"/>
      <c r="B91" s="29"/>
      <c r="C91" s="27"/>
      <c r="D91" s="31"/>
      <c r="E91" s="68"/>
      <c r="F91" s="31"/>
      <c r="G91" s="31"/>
      <c r="H91" s="31"/>
      <c r="I91" s="31"/>
      <c r="J91" s="33"/>
      <c r="K91" s="34"/>
      <c r="O91" s="7"/>
    </row>
    <row r="92" s="49" customFormat="true" ht="15" hidden="false" customHeight="false" outlineLevel="0" collapsed="false">
      <c r="A92" s="45" t="s">
        <v>183</v>
      </c>
      <c r="B92" s="66" t="s">
        <v>184</v>
      </c>
      <c r="C92" s="45"/>
      <c r="D92" s="47"/>
      <c r="E92" s="48"/>
      <c r="F92" s="31"/>
      <c r="G92" s="24" t="n">
        <f aca="false">SUM(F93:F103)</f>
        <v>46809.6856</v>
      </c>
      <c r="H92" s="31"/>
      <c r="I92" s="31"/>
      <c r="J92" s="24" t="n">
        <f aca="false">SUM(I93:I103)</f>
        <v>94719.8649</v>
      </c>
      <c r="K92" s="25"/>
      <c r="O92" s="50"/>
    </row>
    <row r="93" s="6" customFormat="true" ht="18" hidden="false" customHeight="true" outlineLevel="0" collapsed="false">
      <c r="A93" s="36" t="s">
        <v>185</v>
      </c>
      <c r="B93" s="29" t="s">
        <v>186</v>
      </c>
      <c r="C93" s="36" t="s">
        <v>41</v>
      </c>
      <c r="D93" s="37" t="n">
        <v>1471.21</v>
      </c>
      <c r="E93" s="41" t="n">
        <v>4.3</v>
      </c>
      <c r="F93" s="31" t="n">
        <f aca="false">E93*D93</f>
        <v>6326.203</v>
      </c>
      <c r="G93" s="31"/>
      <c r="H93" s="69" t="n">
        <f aca="false">1332.1+H103</f>
        <v>1478.85</v>
      </c>
      <c r="I93" s="31" t="n">
        <f aca="false">H93*E93</f>
        <v>6359.055</v>
      </c>
      <c r="J93" s="33"/>
      <c r="K93" s="34"/>
      <c r="O93" s="7"/>
    </row>
    <row r="94" s="6" customFormat="true" ht="18" hidden="false" customHeight="true" outlineLevel="0" collapsed="false">
      <c r="A94" s="36" t="s">
        <v>187</v>
      </c>
      <c r="B94" s="29" t="s">
        <v>188</v>
      </c>
      <c r="C94" s="27" t="s">
        <v>41</v>
      </c>
      <c r="D94" s="37"/>
      <c r="E94" s="41" t="n">
        <v>2.01</v>
      </c>
      <c r="F94" s="31"/>
      <c r="G94" s="31"/>
      <c r="H94" s="69" t="n">
        <f aca="false">H93</f>
        <v>1478.85</v>
      </c>
      <c r="I94" s="31" t="n">
        <f aca="false">H94*E94</f>
        <v>2972.4885</v>
      </c>
      <c r="J94" s="33"/>
      <c r="K94" s="34"/>
      <c r="O94" s="7"/>
    </row>
    <row r="95" s="6" customFormat="true" ht="17.25" hidden="false" customHeight="true" outlineLevel="0" collapsed="false">
      <c r="A95" s="36" t="s">
        <v>189</v>
      </c>
      <c r="B95" s="29" t="s">
        <v>190</v>
      </c>
      <c r="C95" s="27" t="s">
        <v>41</v>
      </c>
      <c r="D95" s="37" t="n">
        <v>1471.21</v>
      </c>
      <c r="E95" s="30" t="n">
        <v>3.41</v>
      </c>
      <c r="F95" s="31" t="n">
        <f aca="false">E95*D95</f>
        <v>5016.8261</v>
      </c>
      <c r="G95" s="31"/>
      <c r="H95" s="69" t="n">
        <f aca="false">H93</f>
        <v>1478.85</v>
      </c>
      <c r="I95" s="31" t="n">
        <f aca="false">H95*E95</f>
        <v>5042.8785</v>
      </c>
      <c r="J95" s="33"/>
      <c r="K95" s="34"/>
      <c r="O95" s="7"/>
    </row>
    <row r="96" s="6" customFormat="true" ht="15" hidden="false" customHeight="false" outlineLevel="0" collapsed="false">
      <c r="A96" s="36" t="s">
        <v>191</v>
      </c>
      <c r="B96" s="52" t="s">
        <v>192</v>
      </c>
      <c r="C96" s="36" t="s">
        <v>41</v>
      </c>
      <c r="D96" s="37" t="n">
        <v>3012.38</v>
      </c>
      <c r="E96" s="41" t="n">
        <v>3</v>
      </c>
      <c r="F96" s="31" t="n">
        <f aca="false">E96*D96</f>
        <v>9037.14</v>
      </c>
      <c r="G96" s="31"/>
      <c r="H96" s="70"/>
      <c r="I96" s="31" t="n">
        <f aca="false">H96*E96</f>
        <v>0</v>
      </c>
      <c r="J96" s="33"/>
      <c r="K96" s="34"/>
      <c r="O96" s="7"/>
    </row>
    <row r="97" s="6" customFormat="true" ht="15" hidden="false" customHeight="false" outlineLevel="0" collapsed="false">
      <c r="A97" s="36" t="s">
        <v>193</v>
      </c>
      <c r="B97" s="52" t="s">
        <v>194</v>
      </c>
      <c r="C97" s="36"/>
      <c r="D97" s="37"/>
      <c r="E97" s="41" t="n">
        <v>6</v>
      </c>
      <c r="F97" s="31"/>
      <c r="G97" s="31"/>
      <c r="H97" s="70" t="n">
        <f aca="false">H98</f>
        <v>4516.05</v>
      </c>
      <c r="I97" s="31" t="n">
        <f aca="false">H97*E97</f>
        <v>27096.3</v>
      </c>
      <c r="J97" s="33"/>
      <c r="K97" s="34"/>
      <c r="O97" s="7"/>
    </row>
    <row r="98" s="6" customFormat="true" ht="15" hidden="false" customHeight="false" outlineLevel="0" collapsed="false">
      <c r="A98" s="36" t="s">
        <v>197</v>
      </c>
      <c r="B98" s="71" t="s">
        <v>198</v>
      </c>
      <c r="C98" s="27" t="s">
        <v>41</v>
      </c>
      <c r="D98" s="37" t="n">
        <v>3012.38</v>
      </c>
      <c r="E98" s="30" t="n">
        <v>6.05</v>
      </c>
      <c r="F98" s="31" t="n">
        <f aca="false">E98*D98</f>
        <v>18224.899</v>
      </c>
      <c r="G98" s="31"/>
      <c r="H98" s="69" t="n">
        <f aca="false">3828.55+663.98+23.52</f>
        <v>4516.05</v>
      </c>
      <c r="I98" s="31" t="n">
        <f aca="false">H98*E98</f>
        <v>27322.1025</v>
      </c>
      <c r="J98" s="33"/>
      <c r="K98" s="34"/>
      <c r="O98" s="7"/>
    </row>
    <row r="99" s="6" customFormat="true" ht="15" hidden="false" customHeight="false" outlineLevel="0" collapsed="false">
      <c r="A99" s="36" t="s">
        <v>199</v>
      </c>
      <c r="B99" s="72" t="s">
        <v>200</v>
      </c>
      <c r="C99" s="27"/>
      <c r="D99" s="37"/>
      <c r="E99" s="30" t="n">
        <v>8.25</v>
      </c>
      <c r="F99" s="31"/>
      <c r="G99" s="31"/>
      <c r="H99" s="73" t="n">
        <v>88.71</v>
      </c>
      <c r="I99" s="31" t="n">
        <f aca="false">H99*E99</f>
        <v>731.8575</v>
      </c>
      <c r="J99" s="33"/>
      <c r="K99" s="34"/>
      <c r="O99" s="7"/>
    </row>
    <row r="100" s="6" customFormat="true" ht="15" hidden="false" customHeight="false" outlineLevel="0" collapsed="false">
      <c r="A100" s="36" t="s">
        <v>201</v>
      </c>
      <c r="B100" s="74" t="s">
        <v>202</v>
      </c>
      <c r="C100" s="36" t="s">
        <v>41</v>
      </c>
      <c r="D100" s="37" t="n">
        <v>88.71</v>
      </c>
      <c r="E100" s="30" t="n">
        <v>6.25</v>
      </c>
      <c r="F100" s="31" t="n">
        <f aca="false">E100*D100</f>
        <v>554.4375</v>
      </c>
      <c r="G100" s="31"/>
      <c r="H100" s="73" t="n">
        <v>88.71</v>
      </c>
      <c r="I100" s="31" t="n">
        <f aca="false">H100*E100</f>
        <v>554.4375</v>
      </c>
      <c r="J100" s="33"/>
      <c r="K100" s="34"/>
      <c r="O100" s="7"/>
    </row>
    <row r="101" s="6" customFormat="true" ht="15" hidden="false" customHeight="false" outlineLevel="0" collapsed="false">
      <c r="A101" s="36" t="s">
        <v>203</v>
      </c>
      <c r="B101" s="74" t="s">
        <v>204</v>
      </c>
      <c r="C101" s="36" t="s">
        <v>41</v>
      </c>
      <c r="D101" s="37"/>
      <c r="E101" s="30" t="n">
        <v>9.88</v>
      </c>
      <c r="F101" s="31"/>
      <c r="G101" s="31"/>
      <c r="H101" s="73" t="n">
        <v>1250.28</v>
      </c>
      <c r="I101" s="31" t="n">
        <f aca="false">H101*E101</f>
        <v>12352.7664</v>
      </c>
      <c r="J101" s="33"/>
      <c r="K101" s="34"/>
      <c r="O101" s="7"/>
    </row>
    <row r="102" s="6" customFormat="true" ht="15" hidden="false" customHeight="false" outlineLevel="0" collapsed="false">
      <c r="A102" s="36" t="s">
        <v>205</v>
      </c>
      <c r="B102" s="74" t="s">
        <v>206</v>
      </c>
      <c r="C102" s="36" t="s">
        <v>41</v>
      </c>
      <c r="D102" s="37" t="n">
        <v>822.6</v>
      </c>
      <c r="E102" s="30" t="n">
        <v>9.3</v>
      </c>
      <c r="F102" s="31" t="n">
        <f aca="false">E102*D102</f>
        <v>7650.18</v>
      </c>
      <c r="G102" s="31"/>
      <c r="H102" s="73" t="n">
        <v>1250.28</v>
      </c>
      <c r="I102" s="31" t="n">
        <f aca="false">H102*E102</f>
        <v>11627.604</v>
      </c>
      <c r="J102" s="33"/>
      <c r="K102" s="34"/>
      <c r="O102" s="7"/>
    </row>
    <row r="103" s="6" customFormat="true" ht="15" hidden="false" customHeight="false" outlineLevel="0" collapsed="false">
      <c r="A103" s="36" t="s">
        <v>207</v>
      </c>
      <c r="B103" s="52" t="s">
        <v>208</v>
      </c>
      <c r="C103" s="36" t="s">
        <v>41</v>
      </c>
      <c r="D103" s="43"/>
      <c r="E103" s="44" t="n">
        <v>4.5</v>
      </c>
      <c r="F103" s="31"/>
      <c r="G103" s="31"/>
      <c r="H103" s="69" t="n">
        <v>146.75</v>
      </c>
      <c r="I103" s="31" t="n">
        <f aca="false">H103*E103</f>
        <v>660.375</v>
      </c>
      <c r="J103" s="33"/>
      <c r="K103" s="34"/>
      <c r="O103" s="7"/>
    </row>
    <row r="104" s="6" customFormat="true" ht="15" hidden="false" customHeight="false" outlineLevel="0" collapsed="false">
      <c r="A104" s="36"/>
      <c r="B104" s="75"/>
      <c r="C104" s="36"/>
      <c r="D104" s="43"/>
      <c r="E104" s="44"/>
      <c r="F104" s="31"/>
      <c r="G104" s="31"/>
      <c r="H104" s="31"/>
      <c r="I104" s="31"/>
      <c r="J104" s="33"/>
      <c r="K104" s="34"/>
      <c r="O104" s="7"/>
    </row>
    <row r="105" s="6" customFormat="true" ht="15" hidden="false" customHeight="false" outlineLevel="0" collapsed="false">
      <c r="A105" s="36"/>
      <c r="B105" s="52"/>
      <c r="C105" s="36"/>
      <c r="D105" s="43"/>
      <c r="E105" s="44"/>
      <c r="F105" s="31"/>
      <c r="G105" s="31"/>
      <c r="H105" s="31"/>
      <c r="I105" s="31"/>
      <c r="J105" s="33"/>
      <c r="K105" s="34"/>
      <c r="O105" s="7"/>
    </row>
    <row r="106" s="49" customFormat="true" ht="15" hidden="false" customHeight="false" outlineLevel="0" collapsed="false">
      <c r="A106" s="45" t="s">
        <v>209</v>
      </c>
      <c r="B106" s="66" t="s">
        <v>210</v>
      </c>
      <c r="C106" s="45"/>
      <c r="D106" s="47"/>
      <c r="E106" s="48"/>
      <c r="F106" s="31"/>
      <c r="G106" s="24" t="n">
        <f aca="false">SUM(F109:F217)</f>
        <v>15550.62</v>
      </c>
      <c r="H106" s="31"/>
      <c r="I106" s="31"/>
      <c r="J106" s="24" t="n">
        <f aca="false">SUM(I109:I217)</f>
        <v>86505.1421</v>
      </c>
      <c r="K106" s="25"/>
      <c r="L106" s="26"/>
      <c r="O106" s="50"/>
    </row>
    <row r="107" s="49" customFormat="true" ht="15" hidden="false" customHeight="false" outlineLevel="0" collapsed="false">
      <c r="A107" s="45"/>
      <c r="B107" s="66"/>
      <c r="C107" s="45"/>
      <c r="D107" s="47"/>
      <c r="E107" s="48"/>
      <c r="F107" s="31"/>
      <c r="G107" s="24"/>
      <c r="H107" s="31"/>
      <c r="I107" s="31"/>
      <c r="J107" s="24"/>
      <c r="K107" s="25"/>
      <c r="L107" s="26"/>
      <c r="O107" s="50"/>
    </row>
    <row r="108" s="49" customFormat="true" ht="15" hidden="false" customHeight="false" outlineLevel="0" collapsed="false">
      <c r="A108" s="45"/>
      <c r="B108" s="66" t="s">
        <v>211</v>
      </c>
      <c r="C108" s="45"/>
      <c r="D108" s="47"/>
      <c r="E108" s="48"/>
      <c r="F108" s="31"/>
      <c r="G108" s="24"/>
      <c r="H108" s="31"/>
      <c r="I108" s="31"/>
      <c r="J108" s="24"/>
      <c r="K108" s="25"/>
      <c r="L108" s="26"/>
      <c r="O108" s="50"/>
    </row>
    <row r="109" s="6" customFormat="true" ht="30" hidden="false" customHeight="false" outlineLevel="0" collapsed="false">
      <c r="A109" s="36" t="s">
        <v>212</v>
      </c>
      <c r="B109" s="52" t="s">
        <v>213</v>
      </c>
      <c r="C109" s="36" t="s">
        <v>27</v>
      </c>
      <c r="D109" s="37" t="n">
        <v>48</v>
      </c>
      <c r="E109" s="41" t="n">
        <v>34.37</v>
      </c>
      <c r="F109" s="31" t="n">
        <f aca="false">E109*D109</f>
        <v>1649.76</v>
      </c>
      <c r="G109" s="31"/>
      <c r="H109" s="38" t="n">
        <v>48</v>
      </c>
      <c r="I109" s="31" t="n">
        <f aca="false">H109*E109</f>
        <v>1649.76</v>
      </c>
      <c r="J109" s="33"/>
      <c r="K109" s="34"/>
      <c r="O109" s="7"/>
    </row>
    <row r="110" s="6" customFormat="true" ht="15" hidden="false" customHeight="false" outlineLevel="0" collapsed="false">
      <c r="A110" s="36" t="s">
        <v>214</v>
      </c>
      <c r="B110" s="52" t="s">
        <v>215</v>
      </c>
      <c r="C110" s="36" t="s">
        <v>30</v>
      </c>
      <c r="D110" s="37"/>
      <c r="E110" s="41" t="n">
        <v>19.29</v>
      </c>
      <c r="F110" s="31"/>
      <c r="G110" s="31"/>
      <c r="H110" s="38" t="n">
        <v>24</v>
      </c>
      <c r="I110" s="31" t="n">
        <f aca="false">H110*E110</f>
        <v>462.96</v>
      </c>
      <c r="J110" s="33"/>
      <c r="K110" s="34"/>
      <c r="O110" s="7"/>
    </row>
    <row r="111" s="6" customFormat="true" ht="15" hidden="false" customHeight="false" outlineLevel="0" collapsed="false">
      <c r="A111" s="36" t="s">
        <v>216</v>
      </c>
      <c r="B111" s="52" t="s">
        <v>217</v>
      </c>
      <c r="C111" s="36" t="s">
        <v>30</v>
      </c>
      <c r="D111" s="37"/>
      <c r="E111" s="41" t="n">
        <v>11.6</v>
      </c>
      <c r="F111" s="31"/>
      <c r="G111" s="31"/>
      <c r="H111" s="38" t="n">
        <v>6</v>
      </c>
      <c r="I111" s="31" t="n">
        <f aca="false">H111*E111</f>
        <v>69.6</v>
      </c>
      <c r="J111" s="33"/>
      <c r="K111" s="34"/>
      <c r="O111" s="7"/>
    </row>
    <row r="112" s="6" customFormat="true" ht="15" hidden="false" customHeight="false" outlineLevel="0" collapsed="false">
      <c r="A112" s="36" t="s">
        <v>218</v>
      </c>
      <c r="B112" s="52" t="s">
        <v>219</v>
      </c>
      <c r="C112" s="36" t="s">
        <v>30</v>
      </c>
      <c r="D112" s="37"/>
      <c r="E112" s="41" t="n">
        <v>6.94</v>
      </c>
      <c r="F112" s="31"/>
      <c r="G112" s="31"/>
      <c r="H112" s="38" t="n">
        <v>12</v>
      </c>
      <c r="I112" s="31" t="n">
        <f aca="false">H112*E112</f>
        <v>83.28</v>
      </c>
      <c r="J112" s="33"/>
      <c r="K112" s="34"/>
      <c r="O112" s="7"/>
    </row>
    <row r="113" s="6" customFormat="true" ht="15" hidden="false" customHeight="false" outlineLevel="0" collapsed="false">
      <c r="A113" s="36" t="s">
        <v>220</v>
      </c>
      <c r="B113" s="52" t="s">
        <v>221</v>
      </c>
      <c r="C113" s="36" t="s">
        <v>27</v>
      </c>
      <c r="D113" s="37"/>
      <c r="E113" s="41" t="n">
        <v>23.09</v>
      </c>
      <c r="F113" s="31"/>
      <c r="G113" s="31"/>
      <c r="H113" s="38" t="n">
        <v>12</v>
      </c>
      <c r="I113" s="31" t="n">
        <f aca="false">H113*E113</f>
        <v>277.08</v>
      </c>
      <c r="J113" s="33"/>
      <c r="K113" s="34"/>
      <c r="O113" s="7"/>
    </row>
    <row r="114" s="6" customFormat="true" ht="15" hidden="false" customHeight="false" outlineLevel="0" collapsed="false">
      <c r="A114" s="36" t="s">
        <v>222</v>
      </c>
      <c r="B114" s="52" t="s">
        <v>223</v>
      </c>
      <c r="C114" s="36" t="s">
        <v>27</v>
      </c>
      <c r="D114" s="37"/>
      <c r="E114" s="41" t="n">
        <v>9.41</v>
      </c>
      <c r="F114" s="31"/>
      <c r="G114" s="31"/>
      <c r="H114" s="65" t="n">
        <v>0</v>
      </c>
      <c r="I114" s="31" t="n">
        <f aca="false">H114*E114</f>
        <v>0</v>
      </c>
      <c r="J114" s="33"/>
      <c r="K114" s="34"/>
      <c r="O114" s="7"/>
    </row>
    <row r="115" s="6" customFormat="true" ht="15" hidden="false" customHeight="false" outlineLevel="0" collapsed="false">
      <c r="A115" s="36" t="s">
        <v>224</v>
      </c>
      <c r="B115" s="52" t="s">
        <v>225</v>
      </c>
      <c r="C115" s="36" t="s">
        <v>27</v>
      </c>
      <c r="D115" s="37"/>
      <c r="E115" s="41" t="n">
        <v>5.02</v>
      </c>
      <c r="F115" s="31"/>
      <c r="G115" s="31"/>
      <c r="H115" s="65" t="n">
        <v>3</v>
      </c>
      <c r="I115" s="31" t="n">
        <f aca="false">H115*E115</f>
        <v>15.06</v>
      </c>
      <c r="J115" s="33"/>
      <c r="K115" s="34"/>
      <c r="O115" s="7"/>
    </row>
    <row r="116" s="6" customFormat="true" ht="15" hidden="false" customHeight="false" outlineLevel="0" collapsed="false">
      <c r="A116" s="36" t="s">
        <v>226</v>
      </c>
      <c r="B116" s="52" t="s">
        <v>227</v>
      </c>
      <c r="C116" s="36" t="s">
        <v>27</v>
      </c>
      <c r="D116" s="37"/>
      <c r="E116" s="41" t="n">
        <v>3.67</v>
      </c>
      <c r="F116" s="31"/>
      <c r="G116" s="31"/>
      <c r="H116" s="65"/>
      <c r="I116" s="31" t="n">
        <f aca="false">H116*E116</f>
        <v>0</v>
      </c>
      <c r="J116" s="33"/>
      <c r="K116" s="34"/>
      <c r="O116" s="7"/>
    </row>
    <row r="117" s="6" customFormat="true" ht="15" hidden="false" customHeight="false" outlineLevel="0" collapsed="false">
      <c r="A117" s="36" t="s">
        <v>228</v>
      </c>
      <c r="B117" s="52" t="s">
        <v>229</v>
      </c>
      <c r="C117" s="36" t="s">
        <v>27</v>
      </c>
      <c r="D117" s="37"/>
      <c r="E117" s="41" t="n">
        <v>6.4</v>
      </c>
      <c r="F117" s="31"/>
      <c r="G117" s="31"/>
      <c r="H117" s="38" t="n">
        <v>4</v>
      </c>
      <c r="I117" s="31" t="n">
        <f aca="false">H117*E117</f>
        <v>25.6</v>
      </c>
      <c r="J117" s="33"/>
      <c r="K117" s="34"/>
      <c r="O117" s="7"/>
    </row>
    <row r="118" s="6" customFormat="true" ht="15" hidden="false" customHeight="false" outlineLevel="0" collapsed="false">
      <c r="A118" s="36" t="s">
        <v>230</v>
      </c>
      <c r="B118" s="52" t="s">
        <v>231</v>
      </c>
      <c r="C118" s="36" t="s">
        <v>27</v>
      </c>
      <c r="D118" s="37"/>
      <c r="E118" s="41" t="n">
        <v>14</v>
      </c>
      <c r="F118" s="31"/>
      <c r="G118" s="31"/>
      <c r="H118" s="38" t="n">
        <v>6</v>
      </c>
      <c r="I118" s="31" t="n">
        <f aca="false">H118*E118</f>
        <v>84</v>
      </c>
      <c r="J118" s="33"/>
      <c r="K118" s="34"/>
      <c r="O118" s="7"/>
    </row>
    <row r="119" s="6" customFormat="true" ht="15" hidden="false" customHeight="false" outlineLevel="0" collapsed="false">
      <c r="A119" s="36" t="s">
        <v>232</v>
      </c>
      <c r="B119" s="52" t="s">
        <v>233</v>
      </c>
      <c r="C119" s="36" t="s">
        <v>27</v>
      </c>
      <c r="D119" s="37"/>
      <c r="E119" s="41" t="n">
        <v>13.79</v>
      </c>
      <c r="F119" s="31"/>
      <c r="G119" s="31"/>
      <c r="H119" s="38" t="n">
        <v>1</v>
      </c>
      <c r="I119" s="31" t="n">
        <f aca="false">H119*E119</f>
        <v>13.79</v>
      </c>
      <c r="J119" s="33"/>
      <c r="K119" s="34"/>
      <c r="O119" s="7"/>
    </row>
    <row r="120" s="6" customFormat="true" ht="15" hidden="false" customHeight="false" outlineLevel="0" collapsed="false">
      <c r="A120" s="36" t="s">
        <v>234</v>
      </c>
      <c r="B120" s="52" t="s">
        <v>235</v>
      </c>
      <c r="C120" s="36" t="s">
        <v>27</v>
      </c>
      <c r="D120" s="37"/>
      <c r="E120" s="41" t="n">
        <v>3.74</v>
      </c>
      <c r="F120" s="31"/>
      <c r="G120" s="31"/>
      <c r="H120" s="65" t="n">
        <v>1</v>
      </c>
      <c r="I120" s="31" t="n">
        <f aca="false">H120*E120</f>
        <v>3.74</v>
      </c>
      <c r="J120" s="33"/>
      <c r="K120" s="34"/>
      <c r="O120" s="7"/>
    </row>
    <row r="121" s="6" customFormat="true" ht="15" hidden="false" customHeight="false" outlineLevel="0" collapsed="false">
      <c r="A121" s="36" t="s">
        <v>236</v>
      </c>
      <c r="B121" s="52" t="s">
        <v>237</v>
      </c>
      <c r="C121" s="36" t="s">
        <v>27</v>
      </c>
      <c r="D121" s="37"/>
      <c r="E121" s="41" t="n">
        <v>3.26</v>
      </c>
      <c r="F121" s="31"/>
      <c r="G121" s="31"/>
      <c r="H121" s="65" t="n">
        <v>11</v>
      </c>
      <c r="I121" s="31" t="n">
        <f aca="false">H121*E121</f>
        <v>35.86</v>
      </c>
      <c r="J121" s="33"/>
      <c r="K121" s="34"/>
      <c r="O121" s="7"/>
    </row>
    <row r="122" s="6" customFormat="true" ht="15" hidden="false" customHeight="false" outlineLevel="0" collapsed="false">
      <c r="A122" s="36" t="s">
        <v>238</v>
      </c>
      <c r="B122" s="52" t="s">
        <v>239</v>
      </c>
      <c r="C122" s="36" t="s">
        <v>27</v>
      </c>
      <c r="D122" s="37"/>
      <c r="E122" s="41" t="n">
        <v>10.27</v>
      </c>
      <c r="F122" s="31"/>
      <c r="G122" s="31"/>
      <c r="H122" s="38" t="n">
        <v>4</v>
      </c>
      <c r="I122" s="31" t="n">
        <f aca="false">H122*E122</f>
        <v>41.08</v>
      </c>
      <c r="J122" s="33"/>
      <c r="K122" s="34"/>
      <c r="O122" s="7"/>
    </row>
    <row r="123" s="6" customFormat="true" ht="15" hidden="false" customHeight="false" outlineLevel="0" collapsed="false">
      <c r="A123" s="36" t="s">
        <v>240</v>
      </c>
      <c r="B123" s="52" t="s">
        <v>241</v>
      </c>
      <c r="C123" s="36" t="s">
        <v>27</v>
      </c>
      <c r="D123" s="37"/>
      <c r="E123" s="41" t="n">
        <v>8.59</v>
      </c>
      <c r="F123" s="31"/>
      <c r="G123" s="31"/>
      <c r="H123" s="38" t="n">
        <v>6</v>
      </c>
      <c r="I123" s="31" t="n">
        <f aca="false">H123*E123</f>
        <v>51.54</v>
      </c>
      <c r="J123" s="33"/>
      <c r="K123" s="34"/>
      <c r="O123" s="7"/>
    </row>
    <row r="124" s="6" customFormat="true" ht="30" hidden="false" customHeight="false" outlineLevel="0" collapsed="false">
      <c r="A124" s="36" t="s">
        <v>242</v>
      </c>
      <c r="B124" s="52" t="s">
        <v>243</v>
      </c>
      <c r="C124" s="36" t="s">
        <v>27</v>
      </c>
      <c r="D124" s="37"/>
      <c r="E124" s="41" t="n">
        <v>34.39</v>
      </c>
      <c r="F124" s="31"/>
      <c r="G124" s="31"/>
      <c r="H124" s="38" t="n">
        <v>4</v>
      </c>
      <c r="I124" s="31" t="n">
        <f aca="false">H124*E124</f>
        <v>137.56</v>
      </c>
      <c r="J124" s="33"/>
      <c r="K124" s="34"/>
      <c r="O124" s="7"/>
    </row>
    <row r="125" s="6" customFormat="true" ht="30" hidden="false" customHeight="false" outlineLevel="0" collapsed="false">
      <c r="A125" s="36" t="s">
        <v>244</v>
      </c>
      <c r="B125" s="52" t="s">
        <v>245</v>
      </c>
      <c r="C125" s="36" t="s">
        <v>27</v>
      </c>
      <c r="D125" s="37"/>
      <c r="E125" s="41" t="n">
        <v>22.64</v>
      </c>
      <c r="F125" s="31"/>
      <c r="G125" s="31"/>
      <c r="H125" s="38" t="n">
        <v>6</v>
      </c>
      <c r="I125" s="31" t="n">
        <f aca="false">H125*E125</f>
        <v>135.84</v>
      </c>
      <c r="J125" s="33"/>
      <c r="K125" s="34"/>
      <c r="O125" s="7"/>
    </row>
    <row r="126" s="6" customFormat="true" ht="30" hidden="false" customHeight="false" outlineLevel="0" collapsed="false">
      <c r="A126" s="36" t="s">
        <v>246</v>
      </c>
      <c r="B126" s="52" t="s">
        <v>247</v>
      </c>
      <c r="C126" s="36" t="s">
        <v>27</v>
      </c>
      <c r="D126" s="37"/>
      <c r="E126" s="41" t="n">
        <v>16.59</v>
      </c>
      <c r="F126" s="31"/>
      <c r="G126" s="31"/>
      <c r="H126" s="38" t="n">
        <v>4</v>
      </c>
      <c r="I126" s="31" t="n">
        <f aca="false">H126*E126</f>
        <v>66.36</v>
      </c>
      <c r="J126" s="33"/>
      <c r="K126" s="34"/>
      <c r="O126" s="7"/>
    </row>
    <row r="127" s="6" customFormat="true" ht="30" hidden="false" customHeight="false" outlineLevel="0" collapsed="false">
      <c r="A127" s="36" t="s">
        <v>248</v>
      </c>
      <c r="B127" s="52" t="s">
        <v>249</v>
      </c>
      <c r="C127" s="36" t="s">
        <v>27</v>
      </c>
      <c r="D127" s="37"/>
      <c r="E127" s="41" t="n">
        <v>10.16</v>
      </c>
      <c r="F127" s="31"/>
      <c r="G127" s="31"/>
      <c r="H127" s="38" t="n">
        <v>5</v>
      </c>
      <c r="I127" s="31" t="n">
        <f aca="false">H127*E127</f>
        <v>50.8</v>
      </c>
      <c r="J127" s="33"/>
      <c r="K127" s="34"/>
      <c r="O127" s="7"/>
    </row>
    <row r="128" s="6" customFormat="true" ht="15" hidden="false" customHeight="false" outlineLevel="0" collapsed="false">
      <c r="A128" s="36" t="s">
        <v>250</v>
      </c>
      <c r="B128" s="52" t="s">
        <v>251</v>
      </c>
      <c r="C128" s="36" t="s">
        <v>27</v>
      </c>
      <c r="D128" s="37"/>
      <c r="E128" s="41" t="n">
        <v>5.93</v>
      </c>
      <c r="F128" s="31"/>
      <c r="G128" s="31"/>
      <c r="H128" s="38" t="n">
        <v>2</v>
      </c>
      <c r="I128" s="31" t="n">
        <f aca="false">H128*E128</f>
        <v>11.86</v>
      </c>
      <c r="J128" s="33"/>
      <c r="K128" s="34"/>
      <c r="O128" s="7"/>
    </row>
    <row r="129" s="6" customFormat="true" ht="15" hidden="false" customHeight="false" outlineLevel="0" collapsed="false">
      <c r="A129" s="36" t="s">
        <v>252</v>
      </c>
      <c r="B129" s="52" t="s">
        <v>253</v>
      </c>
      <c r="C129" s="36" t="s">
        <v>27</v>
      </c>
      <c r="D129" s="37"/>
      <c r="E129" s="41" t="n">
        <v>21.43</v>
      </c>
      <c r="F129" s="31"/>
      <c r="G129" s="31"/>
      <c r="H129" s="38" t="n">
        <v>4</v>
      </c>
      <c r="I129" s="31" t="n">
        <f aca="false">H129*E129</f>
        <v>85.72</v>
      </c>
      <c r="J129" s="33"/>
      <c r="K129" s="34"/>
      <c r="O129" s="7"/>
    </row>
    <row r="130" s="6" customFormat="true" ht="15" hidden="false" customHeight="false" outlineLevel="0" collapsed="false">
      <c r="A130" s="36" t="s">
        <v>254</v>
      </c>
      <c r="B130" s="52" t="s">
        <v>255</v>
      </c>
      <c r="C130" s="36" t="s">
        <v>27</v>
      </c>
      <c r="D130" s="37"/>
      <c r="E130" s="41" t="n">
        <v>32.02</v>
      </c>
      <c r="F130" s="31"/>
      <c r="G130" s="31"/>
      <c r="H130" s="38" t="n">
        <v>3</v>
      </c>
      <c r="I130" s="31" t="n">
        <f aca="false">H130*E130</f>
        <v>96.06</v>
      </c>
      <c r="J130" s="33"/>
      <c r="K130" s="34"/>
      <c r="O130" s="7"/>
    </row>
    <row r="131" s="6" customFormat="true" ht="15" hidden="false" customHeight="false" outlineLevel="0" collapsed="false">
      <c r="A131" s="36" t="s">
        <v>256</v>
      </c>
      <c r="B131" s="52" t="s">
        <v>257</v>
      </c>
      <c r="C131" s="36" t="s">
        <v>27</v>
      </c>
      <c r="D131" s="37"/>
      <c r="E131" s="41" t="n">
        <v>42.43</v>
      </c>
      <c r="F131" s="31"/>
      <c r="G131" s="31"/>
      <c r="H131" s="38" t="n">
        <v>5</v>
      </c>
      <c r="I131" s="31" t="n">
        <f aca="false">H131*E131</f>
        <v>212.15</v>
      </c>
      <c r="J131" s="33"/>
      <c r="K131" s="34"/>
      <c r="O131" s="7"/>
    </row>
    <row r="132" s="6" customFormat="true" ht="15" hidden="false" customHeight="false" outlineLevel="0" collapsed="false">
      <c r="A132" s="36" t="s">
        <v>258</v>
      </c>
      <c r="B132" s="52" t="s">
        <v>259</v>
      </c>
      <c r="C132" s="36" t="s">
        <v>27</v>
      </c>
      <c r="D132" s="37"/>
      <c r="E132" s="41" t="n">
        <v>52.42</v>
      </c>
      <c r="F132" s="31"/>
      <c r="G132" s="31"/>
      <c r="H132" s="38" t="n">
        <v>1</v>
      </c>
      <c r="I132" s="31" t="n">
        <f aca="false">H132*E132</f>
        <v>52.42</v>
      </c>
      <c r="J132" s="33"/>
      <c r="K132" s="34"/>
      <c r="O132" s="7"/>
    </row>
    <row r="133" s="6" customFormat="true" ht="15" hidden="false" customHeight="false" outlineLevel="0" collapsed="false">
      <c r="A133" s="36" t="s">
        <v>260</v>
      </c>
      <c r="B133" s="52" t="s">
        <v>261</v>
      </c>
      <c r="C133" s="36" t="s">
        <v>27</v>
      </c>
      <c r="D133" s="37"/>
      <c r="E133" s="41" t="n">
        <v>806.84</v>
      </c>
      <c r="F133" s="31"/>
      <c r="G133" s="31"/>
      <c r="H133" s="38" t="n">
        <v>4</v>
      </c>
      <c r="I133" s="31" t="n">
        <f aca="false">H133*E133</f>
        <v>3227.36</v>
      </c>
      <c r="J133" s="33"/>
      <c r="K133" s="34"/>
      <c r="O133" s="7"/>
    </row>
    <row r="134" s="6" customFormat="true" ht="15" hidden="false" customHeight="false" outlineLevel="0" collapsed="false">
      <c r="A134" s="36" t="s">
        <v>262</v>
      </c>
      <c r="B134" s="52" t="s">
        <v>263</v>
      </c>
      <c r="C134" s="36" t="s">
        <v>27</v>
      </c>
      <c r="D134" s="37" t="n">
        <v>6</v>
      </c>
      <c r="E134" s="41" t="n">
        <v>21.37</v>
      </c>
      <c r="F134" s="31" t="n">
        <f aca="false">E134*D134</f>
        <v>128.22</v>
      </c>
      <c r="G134" s="31"/>
      <c r="H134" s="38" t="n">
        <v>16</v>
      </c>
      <c r="I134" s="31" t="n">
        <f aca="false">H134*E134</f>
        <v>341.92</v>
      </c>
      <c r="J134" s="33"/>
      <c r="K134" s="34"/>
      <c r="O134" s="7"/>
    </row>
    <row r="135" s="6" customFormat="true" ht="30" hidden="false" customHeight="false" outlineLevel="0" collapsed="false">
      <c r="A135" s="36" t="s">
        <v>264</v>
      </c>
      <c r="B135" s="52" t="s">
        <v>265</v>
      </c>
      <c r="C135" s="36" t="s">
        <v>27</v>
      </c>
      <c r="D135" s="37"/>
      <c r="E135" s="41" t="n">
        <v>67.37</v>
      </c>
      <c r="F135" s="31"/>
      <c r="G135" s="31"/>
      <c r="H135" s="38" t="n">
        <v>4</v>
      </c>
      <c r="I135" s="31" t="n">
        <f aca="false">H135*E135</f>
        <v>269.48</v>
      </c>
      <c r="J135" s="33"/>
      <c r="K135" s="34"/>
      <c r="O135" s="7"/>
    </row>
    <row r="136" s="6" customFormat="true" ht="30" hidden="false" customHeight="false" outlineLevel="0" collapsed="false">
      <c r="A136" s="36" t="s">
        <v>266</v>
      </c>
      <c r="B136" s="52" t="s">
        <v>267</v>
      </c>
      <c r="C136" s="36" t="s">
        <v>27</v>
      </c>
      <c r="D136" s="37"/>
      <c r="E136" s="41" t="n">
        <v>58.59</v>
      </c>
      <c r="F136" s="31"/>
      <c r="G136" s="31"/>
      <c r="H136" s="38" t="n">
        <v>8</v>
      </c>
      <c r="I136" s="31" t="n">
        <f aca="false">H136*E136</f>
        <v>468.72</v>
      </c>
      <c r="J136" s="33"/>
      <c r="K136" s="34"/>
      <c r="O136" s="7"/>
    </row>
    <row r="137" s="6" customFormat="true" ht="15" hidden="false" customHeight="false" outlineLevel="0" collapsed="false">
      <c r="A137" s="36" t="s">
        <v>268</v>
      </c>
      <c r="B137" s="29" t="s">
        <v>269</v>
      </c>
      <c r="C137" s="36" t="s">
        <v>30</v>
      </c>
      <c r="D137" s="37" t="n">
        <v>35</v>
      </c>
      <c r="E137" s="30" t="n">
        <v>9.31</v>
      </c>
      <c r="F137" s="31" t="n">
        <f aca="false">E137*D137</f>
        <v>325.85</v>
      </c>
      <c r="G137" s="31"/>
      <c r="H137" s="38" t="n">
        <v>60</v>
      </c>
      <c r="I137" s="31" t="n">
        <f aca="false">H137*E137</f>
        <v>558.6</v>
      </c>
      <c r="J137" s="33"/>
      <c r="K137" s="34"/>
      <c r="O137" s="7"/>
    </row>
    <row r="138" s="6" customFormat="true" ht="45" hidden="false" customHeight="false" outlineLevel="0" collapsed="false">
      <c r="A138" s="36" t="s">
        <v>270</v>
      </c>
      <c r="B138" s="29" t="s">
        <v>271</v>
      </c>
      <c r="C138" s="36" t="s">
        <v>27</v>
      </c>
      <c r="D138" s="37"/>
      <c r="E138" s="30" t="n">
        <v>81.88</v>
      </c>
      <c r="F138" s="31"/>
      <c r="G138" s="31"/>
      <c r="H138" s="38" t="n">
        <v>1</v>
      </c>
      <c r="I138" s="31" t="n">
        <f aca="false">H138*E138</f>
        <v>81.88</v>
      </c>
      <c r="J138" s="33"/>
      <c r="K138" s="34"/>
      <c r="O138" s="7"/>
    </row>
    <row r="139" s="6" customFormat="true" ht="15" hidden="false" customHeight="false" outlineLevel="0" collapsed="false">
      <c r="A139" s="36" t="s">
        <v>272</v>
      </c>
      <c r="B139" s="29" t="s">
        <v>273</v>
      </c>
      <c r="C139" s="36" t="s">
        <v>27</v>
      </c>
      <c r="D139" s="37"/>
      <c r="E139" s="30" t="n">
        <v>38.38</v>
      </c>
      <c r="F139" s="31"/>
      <c r="G139" s="31"/>
      <c r="H139" s="38" t="n">
        <v>1</v>
      </c>
      <c r="I139" s="31" t="n">
        <f aca="false">H139*E139</f>
        <v>38.38</v>
      </c>
      <c r="J139" s="33"/>
      <c r="K139" s="34"/>
      <c r="O139" s="7"/>
    </row>
    <row r="140" s="6" customFormat="true" ht="15" hidden="false" customHeight="false" outlineLevel="0" collapsed="false">
      <c r="A140" s="36" t="s">
        <v>274</v>
      </c>
      <c r="B140" s="29" t="s">
        <v>275</v>
      </c>
      <c r="C140" s="36" t="s">
        <v>27</v>
      </c>
      <c r="D140" s="37"/>
      <c r="E140" s="30" t="n">
        <v>97.46</v>
      </c>
      <c r="F140" s="31"/>
      <c r="G140" s="31"/>
      <c r="H140" s="38" t="n">
        <v>1</v>
      </c>
      <c r="I140" s="31" t="n">
        <f aca="false">H140*E140</f>
        <v>97.46</v>
      </c>
      <c r="J140" s="33"/>
      <c r="K140" s="34"/>
      <c r="O140" s="7"/>
    </row>
    <row r="141" s="6" customFormat="true" ht="15" hidden="false" customHeight="false" outlineLevel="0" collapsed="false">
      <c r="A141" s="36"/>
      <c r="B141" s="52"/>
      <c r="C141" s="36"/>
      <c r="D141" s="37"/>
      <c r="E141" s="41"/>
      <c r="F141" s="31"/>
      <c r="G141" s="31"/>
      <c r="H141" s="38"/>
      <c r="I141" s="31"/>
      <c r="J141" s="33"/>
      <c r="K141" s="34"/>
      <c r="O141" s="7"/>
    </row>
    <row r="142" s="6" customFormat="true" ht="15" hidden="false" customHeight="false" outlineLevel="0" collapsed="false">
      <c r="A142" s="36"/>
      <c r="B142" s="66" t="s">
        <v>276</v>
      </c>
      <c r="C142" s="36"/>
      <c r="D142" s="37"/>
      <c r="E142" s="41"/>
      <c r="F142" s="31"/>
      <c r="G142" s="31"/>
      <c r="H142" s="38"/>
      <c r="I142" s="31"/>
      <c r="J142" s="33"/>
      <c r="K142" s="34"/>
      <c r="O142" s="7"/>
    </row>
    <row r="143" s="6" customFormat="true" ht="30" hidden="false" customHeight="false" outlineLevel="0" collapsed="false">
      <c r="A143" s="36" t="s">
        <v>277</v>
      </c>
      <c r="B143" s="52" t="s">
        <v>278</v>
      </c>
      <c r="C143" s="36" t="s">
        <v>27</v>
      </c>
      <c r="D143" s="37" t="n">
        <v>34</v>
      </c>
      <c r="E143" s="41" t="n">
        <v>48.31</v>
      </c>
      <c r="F143" s="31" t="n">
        <f aca="false">E143*D143</f>
        <v>1642.54</v>
      </c>
      <c r="G143" s="31"/>
      <c r="H143" s="38" t="n">
        <v>34</v>
      </c>
      <c r="I143" s="31" t="n">
        <f aca="false">H143*E143</f>
        <v>1642.54</v>
      </c>
      <c r="J143" s="33"/>
      <c r="K143" s="34"/>
      <c r="O143" s="7"/>
    </row>
    <row r="144" s="6" customFormat="true" ht="15" hidden="false" customHeight="false" outlineLevel="0" collapsed="false">
      <c r="A144" s="36" t="s">
        <v>279</v>
      </c>
      <c r="B144" s="52" t="s">
        <v>280</v>
      </c>
      <c r="C144" s="36" t="s">
        <v>27</v>
      </c>
      <c r="D144" s="37" t="n">
        <v>13</v>
      </c>
      <c r="E144" s="41" t="n">
        <v>33.24</v>
      </c>
      <c r="F144" s="31" t="n">
        <f aca="false">E144*D144</f>
        <v>432.12</v>
      </c>
      <c r="G144" s="31"/>
      <c r="H144" s="38" t="n">
        <v>13</v>
      </c>
      <c r="I144" s="31" t="n">
        <f aca="false">H144*E144</f>
        <v>432.12</v>
      </c>
      <c r="J144" s="33"/>
      <c r="K144" s="34"/>
      <c r="O144" s="7"/>
    </row>
    <row r="145" s="6" customFormat="true" ht="15" hidden="false" customHeight="false" outlineLevel="0" collapsed="false">
      <c r="A145" s="36" t="s">
        <v>281</v>
      </c>
      <c r="B145" s="52" t="s">
        <v>282</v>
      </c>
      <c r="C145" s="36" t="s">
        <v>27</v>
      </c>
      <c r="D145" s="37"/>
      <c r="E145" s="41" t="n">
        <v>25.17</v>
      </c>
      <c r="F145" s="31"/>
      <c r="G145" s="31"/>
      <c r="H145" s="38" t="n">
        <v>9</v>
      </c>
      <c r="I145" s="31" t="n">
        <f aca="false">H145*E145</f>
        <v>226.53</v>
      </c>
      <c r="J145" s="33"/>
      <c r="K145" s="34"/>
      <c r="O145" s="7"/>
    </row>
    <row r="146" s="6" customFormat="true" ht="15" hidden="false" customHeight="false" outlineLevel="0" collapsed="false">
      <c r="A146" s="36" t="s">
        <v>283</v>
      </c>
      <c r="B146" s="52" t="s">
        <v>284</v>
      </c>
      <c r="C146" s="36" t="s">
        <v>27</v>
      </c>
      <c r="D146" s="37"/>
      <c r="E146" s="41" t="n">
        <v>32.99</v>
      </c>
      <c r="F146" s="31"/>
      <c r="G146" s="31"/>
      <c r="H146" s="38" t="n">
        <v>2</v>
      </c>
      <c r="I146" s="31" t="n">
        <f aca="false">H146*E146</f>
        <v>65.98</v>
      </c>
      <c r="J146" s="33"/>
      <c r="K146" s="34"/>
      <c r="O146" s="7"/>
    </row>
    <row r="147" s="6" customFormat="true" ht="15" hidden="false" customHeight="false" outlineLevel="0" collapsed="false">
      <c r="A147" s="36" t="s">
        <v>285</v>
      </c>
      <c r="B147" s="52" t="s">
        <v>286</v>
      </c>
      <c r="C147" s="36" t="s">
        <v>27</v>
      </c>
      <c r="D147" s="37" t="n">
        <v>1</v>
      </c>
      <c r="E147" s="41" t="n">
        <v>100.08</v>
      </c>
      <c r="F147" s="31" t="n">
        <f aca="false">E147*D147</f>
        <v>100.08</v>
      </c>
      <c r="G147" s="31"/>
      <c r="H147" s="38" t="n">
        <v>1</v>
      </c>
      <c r="I147" s="31" t="n">
        <f aca="false">H147*E147</f>
        <v>100.08</v>
      </c>
      <c r="J147" s="33"/>
      <c r="K147" s="34"/>
      <c r="O147" s="7"/>
    </row>
    <row r="148" s="6" customFormat="true" ht="15" hidden="false" customHeight="false" outlineLevel="0" collapsed="false">
      <c r="A148" s="36" t="s">
        <v>287</v>
      </c>
      <c r="B148" s="29" t="s">
        <v>288</v>
      </c>
      <c r="C148" s="36" t="s">
        <v>30</v>
      </c>
      <c r="D148" s="37" t="n">
        <v>60</v>
      </c>
      <c r="E148" s="30" t="n">
        <v>19.57</v>
      </c>
      <c r="F148" s="31" t="n">
        <f aca="false">E148*D148</f>
        <v>1174.2</v>
      </c>
      <c r="G148" s="31"/>
      <c r="H148" s="143" t="n">
        <v>60</v>
      </c>
      <c r="I148" s="31" t="n">
        <f aca="false">H148*E148</f>
        <v>1174.2</v>
      </c>
      <c r="J148" s="33"/>
      <c r="K148" s="34"/>
      <c r="O148" s="7"/>
    </row>
    <row r="149" s="6" customFormat="true" ht="45" hidden="false" customHeight="false" outlineLevel="0" collapsed="false">
      <c r="A149" s="36" t="s">
        <v>289</v>
      </c>
      <c r="B149" s="52" t="s">
        <v>290</v>
      </c>
      <c r="C149" s="36" t="s">
        <v>27</v>
      </c>
      <c r="D149" s="43"/>
      <c r="E149" s="44" t="n">
        <v>94.78</v>
      </c>
      <c r="F149" s="31"/>
      <c r="G149" s="31"/>
      <c r="H149" s="38" t="n">
        <v>8</v>
      </c>
      <c r="I149" s="31" t="n">
        <f aca="false">H149*E149</f>
        <v>758.24</v>
      </c>
      <c r="J149" s="33"/>
      <c r="K149" s="34"/>
      <c r="O149" s="7"/>
    </row>
    <row r="150" s="6" customFormat="true" ht="30" hidden="false" customHeight="false" outlineLevel="0" collapsed="false">
      <c r="A150" s="36" t="s">
        <v>291</v>
      </c>
      <c r="B150" s="75" t="s">
        <v>292</v>
      </c>
      <c r="C150" s="36" t="s">
        <v>30</v>
      </c>
      <c r="D150" s="37"/>
      <c r="E150" s="41" t="n">
        <v>18.8</v>
      </c>
      <c r="F150" s="31"/>
      <c r="G150" s="31"/>
      <c r="H150" s="38" t="n">
        <v>8.76</v>
      </c>
      <c r="I150" s="31" t="n">
        <f aca="false">H150*E150</f>
        <v>164.688</v>
      </c>
      <c r="J150" s="33"/>
      <c r="K150" s="34"/>
      <c r="O150" s="7"/>
    </row>
    <row r="151" s="6" customFormat="true" ht="30" hidden="false" customHeight="false" outlineLevel="0" collapsed="false">
      <c r="A151" s="36" t="s">
        <v>293</v>
      </c>
      <c r="B151" s="75" t="s">
        <v>294</v>
      </c>
      <c r="C151" s="36" t="s">
        <v>30</v>
      </c>
      <c r="D151" s="37"/>
      <c r="E151" s="41" t="n">
        <v>25.55</v>
      </c>
      <c r="F151" s="31"/>
      <c r="G151" s="31"/>
      <c r="H151" s="38" t="n">
        <v>44.34</v>
      </c>
      <c r="I151" s="31" t="n">
        <f aca="false">H151*E151</f>
        <v>1132.887</v>
      </c>
      <c r="J151" s="33"/>
      <c r="K151" s="34"/>
      <c r="O151" s="7"/>
    </row>
    <row r="152" s="6" customFormat="true" ht="15" hidden="false" customHeight="false" outlineLevel="0" collapsed="false">
      <c r="A152" s="36"/>
      <c r="B152" s="52"/>
      <c r="C152" s="36"/>
      <c r="D152" s="37"/>
      <c r="E152" s="41"/>
      <c r="F152" s="31"/>
      <c r="G152" s="31"/>
      <c r="H152" s="37"/>
      <c r="I152" s="31"/>
      <c r="J152" s="33"/>
      <c r="K152" s="34"/>
      <c r="O152" s="7"/>
    </row>
    <row r="153" s="6" customFormat="true" ht="15" hidden="false" customHeight="false" outlineLevel="0" collapsed="false">
      <c r="A153" s="36"/>
      <c r="B153" s="66" t="s">
        <v>295</v>
      </c>
      <c r="C153" s="36"/>
      <c r="D153" s="37"/>
      <c r="E153" s="41"/>
      <c r="F153" s="31"/>
      <c r="G153" s="31"/>
      <c r="H153" s="37"/>
      <c r="I153" s="31"/>
      <c r="J153" s="33"/>
      <c r="K153" s="34"/>
      <c r="O153" s="7"/>
    </row>
    <row r="154" s="6" customFormat="true" ht="15" hidden="false" customHeight="false" outlineLevel="0" collapsed="false">
      <c r="A154" s="36" t="s">
        <v>293</v>
      </c>
      <c r="B154" s="52" t="s">
        <v>296</v>
      </c>
      <c r="C154" s="36" t="s">
        <v>27</v>
      </c>
      <c r="D154" s="37" t="n">
        <v>33</v>
      </c>
      <c r="E154" s="41" t="n">
        <v>48.31</v>
      </c>
      <c r="F154" s="31" t="n">
        <f aca="false">E154*D154</f>
        <v>1594.23</v>
      </c>
      <c r="G154" s="31"/>
      <c r="H154" s="38" t="n">
        <v>33</v>
      </c>
      <c r="I154" s="31" t="n">
        <f aca="false">H154*E154</f>
        <v>1594.23</v>
      </c>
      <c r="J154" s="33"/>
      <c r="K154" s="34"/>
      <c r="O154" s="7"/>
    </row>
    <row r="155" s="6" customFormat="true" ht="45" hidden="false" customHeight="false" outlineLevel="0" collapsed="false">
      <c r="A155" s="36" t="s">
        <v>297</v>
      </c>
      <c r="B155" s="52" t="s">
        <v>298</v>
      </c>
      <c r="C155" s="36" t="s">
        <v>30</v>
      </c>
      <c r="D155" s="37"/>
      <c r="E155" s="41" t="n">
        <v>66.14</v>
      </c>
      <c r="F155" s="31"/>
      <c r="G155" s="31"/>
      <c r="H155" s="65" t="n">
        <v>378</v>
      </c>
      <c r="I155" s="31" t="n">
        <f aca="false">H155*E155</f>
        <v>25000.92</v>
      </c>
      <c r="J155" s="33"/>
      <c r="K155" s="34"/>
      <c r="O155" s="7"/>
    </row>
    <row r="156" s="6" customFormat="true" ht="15" hidden="false" customHeight="false" outlineLevel="0" collapsed="false">
      <c r="A156" s="36"/>
      <c r="B156" s="52"/>
      <c r="C156" s="36"/>
      <c r="D156" s="37"/>
      <c r="E156" s="41"/>
      <c r="F156" s="31"/>
      <c r="G156" s="31"/>
      <c r="H156" s="88"/>
      <c r="I156" s="31"/>
      <c r="J156" s="33"/>
      <c r="K156" s="34"/>
      <c r="O156" s="7"/>
    </row>
    <row r="157" s="6" customFormat="true" ht="15" hidden="false" customHeight="false" outlineLevel="0" collapsed="false">
      <c r="A157" s="36"/>
      <c r="B157" s="52"/>
      <c r="C157" s="36"/>
      <c r="D157" s="37"/>
      <c r="E157" s="41"/>
      <c r="F157" s="31"/>
      <c r="G157" s="31"/>
      <c r="H157" s="88"/>
      <c r="I157" s="31"/>
      <c r="J157" s="33"/>
      <c r="K157" s="34"/>
      <c r="O157" s="7"/>
    </row>
    <row r="158" s="6" customFormat="true" ht="15" hidden="false" customHeight="false" outlineLevel="0" collapsed="false">
      <c r="A158" s="36"/>
      <c r="B158" s="66" t="s">
        <v>299</v>
      </c>
      <c r="C158" s="36"/>
      <c r="D158" s="37"/>
      <c r="E158" s="41"/>
      <c r="F158" s="31"/>
      <c r="G158" s="31"/>
      <c r="H158" s="88"/>
      <c r="I158" s="31"/>
      <c r="J158" s="33"/>
      <c r="K158" s="34"/>
      <c r="O158" s="7"/>
    </row>
    <row r="159" s="6" customFormat="true" ht="15" hidden="false" customHeight="false" outlineLevel="0" collapsed="false">
      <c r="A159" s="36" t="s">
        <v>300</v>
      </c>
      <c r="B159" s="52" t="s">
        <v>301</v>
      </c>
      <c r="C159" s="36" t="s">
        <v>27</v>
      </c>
      <c r="D159" s="37" t="n">
        <v>10</v>
      </c>
      <c r="E159" s="30" t="n">
        <v>150</v>
      </c>
      <c r="F159" s="31" t="n">
        <f aca="false">E159*D159</f>
        <v>1500</v>
      </c>
      <c r="G159" s="31"/>
      <c r="H159" s="51"/>
      <c r="I159" s="31" t="n">
        <f aca="false">H159*E159</f>
        <v>0</v>
      </c>
      <c r="J159" s="33"/>
      <c r="K159" s="34"/>
      <c r="O159" s="7"/>
    </row>
    <row r="160" s="6" customFormat="true" ht="15" hidden="false" customHeight="false" outlineLevel="0" collapsed="false">
      <c r="A160" s="36" t="s">
        <v>302</v>
      </c>
      <c r="B160" s="58" t="s">
        <v>303</v>
      </c>
      <c r="C160" s="36" t="s">
        <v>27</v>
      </c>
      <c r="D160" s="37"/>
      <c r="E160" s="89" t="n">
        <v>473.04</v>
      </c>
      <c r="F160" s="31"/>
      <c r="G160" s="31"/>
      <c r="H160" s="90" t="n">
        <v>6</v>
      </c>
      <c r="I160" s="31" t="n">
        <f aca="false">H160*E160</f>
        <v>2838.24</v>
      </c>
      <c r="J160" s="33"/>
      <c r="K160" s="34"/>
      <c r="O160" s="7"/>
    </row>
    <row r="161" s="6" customFormat="true" ht="15" hidden="false" customHeight="false" outlineLevel="0" collapsed="false">
      <c r="A161" s="36" t="s">
        <v>304</v>
      </c>
      <c r="B161" s="91" t="s">
        <v>305</v>
      </c>
      <c r="C161" s="36" t="s">
        <v>27</v>
      </c>
      <c r="D161" s="37"/>
      <c r="E161" s="92" t="n">
        <v>798.92</v>
      </c>
      <c r="F161" s="31"/>
      <c r="G161" s="31"/>
      <c r="H161" s="93" t="n">
        <v>4</v>
      </c>
      <c r="I161" s="31" t="n">
        <f aca="false">H161*E161</f>
        <v>3195.68</v>
      </c>
      <c r="J161" s="33"/>
      <c r="K161" s="34"/>
      <c r="O161" s="7"/>
    </row>
    <row r="162" s="6" customFormat="true" ht="15" hidden="false" customHeight="false" outlineLevel="0" collapsed="false">
      <c r="A162" s="36" t="s">
        <v>306</v>
      </c>
      <c r="B162" s="52" t="s">
        <v>307</v>
      </c>
      <c r="C162" s="36" t="s">
        <v>27</v>
      </c>
      <c r="D162" s="37" t="n">
        <v>10</v>
      </c>
      <c r="E162" s="41" t="n">
        <v>11.5</v>
      </c>
      <c r="F162" s="31" t="n">
        <f aca="false">E162*D162</f>
        <v>115</v>
      </c>
      <c r="G162" s="31"/>
      <c r="H162" s="38" t="n">
        <v>10</v>
      </c>
      <c r="I162" s="31" t="n">
        <f aca="false">H162*E162</f>
        <v>115</v>
      </c>
      <c r="J162" s="33"/>
      <c r="K162" s="34"/>
      <c r="O162" s="7"/>
    </row>
    <row r="163" s="6" customFormat="true" ht="15" hidden="false" customHeight="false" outlineLevel="0" collapsed="false">
      <c r="A163" s="36" t="s">
        <v>308</v>
      </c>
      <c r="B163" s="52" t="s">
        <v>309</v>
      </c>
      <c r="C163" s="36" t="s">
        <v>27</v>
      </c>
      <c r="D163" s="37" t="n">
        <v>4</v>
      </c>
      <c r="E163" s="41" t="n">
        <v>648</v>
      </c>
      <c r="F163" s="31" t="n">
        <f aca="false">E163*D163</f>
        <v>2592</v>
      </c>
      <c r="G163" s="31"/>
      <c r="H163" s="38" t="n">
        <v>4</v>
      </c>
      <c r="I163" s="31" t="n">
        <f aca="false">H163*E163</f>
        <v>2592</v>
      </c>
      <c r="J163" s="33"/>
      <c r="K163" s="34"/>
      <c r="O163" s="7"/>
    </row>
    <row r="164" s="6" customFormat="true" ht="15" hidden="false" customHeight="false" outlineLevel="0" collapsed="false">
      <c r="A164" s="36" t="s">
        <v>310</v>
      </c>
      <c r="B164" s="52" t="s">
        <v>311</v>
      </c>
      <c r="C164" s="36" t="s">
        <v>27</v>
      </c>
      <c r="D164" s="37" t="n">
        <v>2</v>
      </c>
      <c r="E164" s="41" t="n">
        <v>126.99</v>
      </c>
      <c r="F164" s="31" t="n">
        <f aca="false">E164*D164</f>
        <v>253.98</v>
      </c>
      <c r="G164" s="31"/>
      <c r="H164" s="51"/>
      <c r="I164" s="31" t="n">
        <f aca="false">H164*E164</f>
        <v>0</v>
      </c>
      <c r="J164" s="33"/>
      <c r="K164" s="34"/>
      <c r="O164" s="7"/>
    </row>
    <row r="165" s="6" customFormat="true" ht="15" hidden="false" customHeight="false" outlineLevel="0" collapsed="false">
      <c r="A165" s="36" t="s">
        <v>312</v>
      </c>
      <c r="B165" s="58" t="s">
        <v>313</v>
      </c>
      <c r="C165" s="36" t="s">
        <v>27</v>
      </c>
      <c r="D165" s="37"/>
      <c r="E165" s="41" t="n">
        <v>584.53</v>
      </c>
      <c r="F165" s="31"/>
      <c r="G165" s="31"/>
      <c r="H165" s="51" t="n">
        <v>2</v>
      </c>
      <c r="I165" s="31" t="n">
        <f aca="false">H165*E165</f>
        <v>1169.06</v>
      </c>
      <c r="J165" s="33"/>
      <c r="K165" s="34"/>
      <c r="O165" s="7"/>
    </row>
    <row r="166" s="6" customFormat="true" ht="15" hidden="false" customHeight="false" outlineLevel="0" collapsed="false">
      <c r="A166" s="36" t="s">
        <v>314</v>
      </c>
      <c r="B166" s="52" t="s">
        <v>315</v>
      </c>
      <c r="C166" s="36" t="s">
        <v>27</v>
      </c>
      <c r="D166" s="37" t="n">
        <v>8</v>
      </c>
      <c r="E166" s="30" t="n">
        <v>184.62</v>
      </c>
      <c r="F166" s="31" t="n">
        <f aca="false">E166*D166</f>
        <v>1476.96</v>
      </c>
      <c r="G166" s="31"/>
      <c r="H166" s="51" t="n">
        <v>8</v>
      </c>
      <c r="I166" s="31" t="n">
        <f aca="false">H166*E166</f>
        <v>1476.96</v>
      </c>
      <c r="J166" s="33"/>
      <c r="K166" s="34"/>
      <c r="O166" s="7"/>
    </row>
    <row r="167" s="6" customFormat="true" ht="15" hidden="false" customHeight="false" outlineLevel="0" collapsed="false">
      <c r="A167" s="36" t="s">
        <v>316</v>
      </c>
      <c r="B167" s="95" t="s">
        <v>317</v>
      </c>
      <c r="C167" s="36" t="s">
        <v>27</v>
      </c>
      <c r="D167" s="37"/>
      <c r="E167" s="89" t="n">
        <v>513.06</v>
      </c>
      <c r="F167" s="31"/>
      <c r="G167" s="31"/>
      <c r="H167" s="51" t="n">
        <v>4</v>
      </c>
      <c r="I167" s="31" t="n">
        <f aca="false">H167*E167</f>
        <v>2052.24</v>
      </c>
      <c r="J167" s="33"/>
      <c r="K167" s="34"/>
      <c r="O167" s="7"/>
    </row>
    <row r="168" s="6" customFormat="true" ht="15" hidden="false" customHeight="false" outlineLevel="0" collapsed="false">
      <c r="A168" s="36" t="s">
        <v>318</v>
      </c>
      <c r="B168" s="58" t="s">
        <v>319</v>
      </c>
      <c r="C168" s="36" t="s">
        <v>27</v>
      </c>
      <c r="D168" s="37"/>
      <c r="E168" s="96" t="n">
        <v>213.94</v>
      </c>
      <c r="F168" s="31"/>
      <c r="G168" s="31"/>
      <c r="H168" s="51" t="n">
        <v>4</v>
      </c>
      <c r="I168" s="31" t="n">
        <f aca="false">H168*E168</f>
        <v>855.76</v>
      </c>
      <c r="J168" s="33"/>
      <c r="K168" s="34"/>
      <c r="O168" s="7"/>
    </row>
    <row r="169" s="6" customFormat="true" ht="30" hidden="false" customHeight="false" outlineLevel="0" collapsed="false">
      <c r="A169" s="36" t="s">
        <v>320</v>
      </c>
      <c r="B169" s="52" t="s">
        <v>321</v>
      </c>
      <c r="C169" s="36" t="s">
        <v>27</v>
      </c>
      <c r="D169" s="37" t="n">
        <v>1</v>
      </c>
      <c r="E169" s="41" t="n">
        <v>86.37</v>
      </c>
      <c r="F169" s="31" t="n">
        <f aca="false">E169*D169</f>
        <v>86.37</v>
      </c>
      <c r="G169" s="31"/>
      <c r="H169" s="51" t="n">
        <v>1</v>
      </c>
      <c r="I169" s="31" t="n">
        <f aca="false">H169*E169</f>
        <v>86.37</v>
      </c>
      <c r="J169" s="33"/>
      <c r="K169" s="34"/>
      <c r="O169" s="7"/>
    </row>
    <row r="170" s="6" customFormat="true" ht="30" hidden="false" customHeight="false" outlineLevel="0" collapsed="false">
      <c r="A170" s="36" t="s">
        <v>322</v>
      </c>
      <c r="B170" s="52" t="s">
        <v>323</v>
      </c>
      <c r="C170" s="36" t="s">
        <v>27</v>
      </c>
      <c r="D170" s="37" t="n">
        <v>1</v>
      </c>
      <c r="E170" s="41" t="n">
        <v>165.7</v>
      </c>
      <c r="F170" s="31" t="n">
        <f aca="false">E170*D170</f>
        <v>165.7</v>
      </c>
      <c r="G170" s="31"/>
      <c r="H170" s="51" t="n">
        <v>1</v>
      </c>
      <c r="I170" s="31" t="n">
        <f aca="false">H170*E170</f>
        <v>165.7</v>
      </c>
      <c r="J170" s="33"/>
      <c r="K170" s="34"/>
      <c r="O170" s="7"/>
    </row>
    <row r="171" s="6" customFormat="true" ht="15" hidden="false" customHeight="false" outlineLevel="0" collapsed="false">
      <c r="A171" s="36" t="s">
        <v>324</v>
      </c>
      <c r="B171" s="52" t="s">
        <v>325</v>
      </c>
      <c r="C171" s="36" t="s">
        <v>27</v>
      </c>
      <c r="D171" s="37" t="n">
        <v>5</v>
      </c>
      <c r="E171" s="41" t="n">
        <v>9.47</v>
      </c>
      <c r="F171" s="31" t="n">
        <f aca="false">E171*D171</f>
        <v>47.35</v>
      </c>
      <c r="G171" s="31"/>
      <c r="H171" s="51" t="n">
        <v>5</v>
      </c>
      <c r="I171" s="31" t="n">
        <f aca="false">H171*E171</f>
        <v>47.35</v>
      </c>
      <c r="J171" s="33"/>
      <c r="K171" s="34"/>
      <c r="O171" s="7"/>
    </row>
    <row r="172" s="6" customFormat="true" ht="17.25" hidden="false" customHeight="true" outlineLevel="0" collapsed="false">
      <c r="A172" s="36" t="s">
        <v>326</v>
      </c>
      <c r="B172" s="52" t="s">
        <v>327</v>
      </c>
      <c r="C172" s="36" t="s">
        <v>27</v>
      </c>
      <c r="D172" s="37" t="n">
        <v>10</v>
      </c>
      <c r="E172" s="30" t="n">
        <v>43.35</v>
      </c>
      <c r="F172" s="31" t="n">
        <f aca="false">E172*D172</f>
        <v>433.5</v>
      </c>
      <c r="G172" s="31"/>
      <c r="H172" s="51" t="n">
        <v>10</v>
      </c>
      <c r="I172" s="31" t="n">
        <f aca="false">H172*E172</f>
        <v>433.5</v>
      </c>
      <c r="J172" s="33"/>
      <c r="K172" s="34"/>
      <c r="O172" s="7"/>
    </row>
    <row r="173" s="6" customFormat="true" ht="17.25" hidden="false" customHeight="true" outlineLevel="0" collapsed="false">
      <c r="A173" s="36" t="s">
        <v>328</v>
      </c>
      <c r="B173" s="52" t="s">
        <v>329</v>
      </c>
      <c r="C173" s="36" t="s">
        <v>27</v>
      </c>
      <c r="D173" s="37" t="n">
        <v>4</v>
      </c>
      <c r="E173" s="30" t="n">
        <v>18.82</v>
      </c>
      <c r="F173" s="31" t="n">
        <f aca="false">E173*D173</f>
        <v>75.28</v>
      </c>
      <c r="G173" s="31"/>
      <c r="H173" s="38" t="n">
        <v>4</v>
      </c>
      <c r="I173" s="31" t="n">
        <f aca="false">H173*E173</f>
        <v>75.28</v>
      </c>
      <c r="J173" s="33"/>
      <c r="K173" s="34"/>
      <c r="O173" s="7"/>
    </row>
    <row r="174" s="6" customFormat="true" ht="15" hidden="false" customHeight="false" outlineLevel="0" collapsed="false">
      <c r="A174" s="36" t="s">
        <v>330</v>
      </c>
      <c r="B174" s="62" t="s">
        <v>331</v>
      </c>
      <c r="C174" s="36" t="s">
        <v>27</v>
      </c>
      <c r="D174" s="37" t="n">
        <v>4</v>
      </c>
      <c r="E174" s="30" t="n">
        <v>30.9</v>
      </c>
      <c r="F174" s="31" t="n">
        <f aca="false">E174*D174</f>
        <v>123.6</v>
      </c>
      <c r="G174" s="31"/>
      <c r="H174" s="38" t="n">
        <v>4</v>
      </c>
      <c r="I174" s="31" t="n">
        <f aca="false">H174*E174</f>
        <v>123.6</v>
      </c>
      <c r="J174" s="33"/>
      <c r="K174" s="34"/>
      <c r="O174" s="7"/>
    </row>
    <row r="175" s="6" customFormat="true" ht="17.25" hidden="false" customHeight="true" outlineLevel="0" collapsed="false">
      <c r="A175" s="36" t="s">
        <v>332</v>
      </c>
      <c r="B175" s="52" t="s">
        <v>333</v>
      </c>
      <c r="C175" s="36" t="s">
        <v>27</v>
      </c>
      <c r="D175" s="37" t="n">
        <v>4</v>
      </c>
      <c r="E175" s="41" t="n">
        <v>15.32</v>
      </c>
      <c r="F175" s="31" t="n">
        <f aca="false">E175*D175</f>
        <v>61.28</v>
      </c>
      <c r="G175" s="31"/>
      <c r="H175" s="38" t="n">
        <v>4</v>
      </c>
      <c r="I175" s="31" t="n">
        <f aca="false">H175*E175</f>
        <v>61.28</v>
      </c>
      <c r="J175" s="33"/>
      <c r="K175" s="34"/>
      <c r="O175" s="7"/>
    </row>
    <row r="176" s="6" customFormat="true" ht="15" hidden="false" customHeight="false" outlineLevel="0" collapsed="false">
      <c r="A176" s="36" t="s">
        <v>334</v>
      </c>
      <c r="B176" s="52" t="s">
        <v>335</v>
      </c>
      <c r="C176" s="36" t="s">
        <v>27</v>
      </c>
      <c r="D176" s="37" t="n">
        <v>4</v>
      </c>
      <c r="E176" s="30" t="n">
        <v>31.46</v>
      </c>
      <c r="F176" s="31" t="n">
        <f aca="false">E176*D176</f>
        <v>125.84</v>
      </c>
      <c r="G176" s="31"/>
      <c r="H176" s="38" t="n">
        <v>4</v>
      </c>
      <c r="I176" s="31" t="n">
        <f aca="false">H176*E176</f>
        <v>125.84</v>
      </c>
      <c r="J176" s="33"/>
      <c r="K176" s="34"/>
      <c r="O176" s="7"/>
    </row>
    <row r="177" s="6" customFormat="true" ht="15" hidden="false" customHeight="false" outlineLevel="0" collapsed="false">
      <c r="A177" s="36" t="s">
        <v>336</v>
      </c>
      <c r="B177" s="52" t="s">
        <v>337</v>
      </c>
      <c r="C177" s="36" t="s">
        <v>27</v>
      </c>
      <c r="D177" s="37" t="n">
        <v>10</v>
      </c>
      <c r="E177" s="30" t="n">
        <v>32.04</v>
      </c>
      <c r="F177" s="31" t="n">
        <f aca="false">E177*D177</f>
        <v>320.4</v>
      </c>
      <c r="G177" s="31"/>
      <c r="H177" s="38" t="n">
        <v>10</v>
      </c>
      <c r="I177" s="31" t="n">
        <f aca="false">H177*E177</f>
        <v>320.4</v>
      </c>
      <c r="J177" s="33"/>
      <c r="K177" s="34"/>
      <c r="O177" s="7"/>
    </row>
    <row r="178" s="6" customFormat="true" ht="15" hidden="false" customHeight="false" outlineLevel="0" collapsed="false">
      <c r="A178" s="36"/>
      <c r="B178" s="52"/>
      <c r="C178" s="36"/>
      <c r="D178" s="37"/>
      <c r="E178" s="30"/>
      <c r="F178" s="31"/>
      <c r="G178" s="31"/>
      <c r="H178" s="37"/>
      <c r="I178" s="31"/>
      <c r="J178" s="33"/>
      <c r="K178" s="34"/>
      <c r="O178" s="7"/>
    </row>
    <row r="179" s="6" customFormat="true" ht="15" hidden="false" customHeight="false" outlineLevel="0" collapsed="false">
      <c r="A179" s="36"/>
      <c r="B179" s="52"/>
      <c r="C179" s="36"/>
      <c r="D179" s="37"/>
      <c r="E179" s="30"/>
      <c r="F179" s="31"/>
      <c r="G179" s="31"/>
      <c r="H179" s="37"/>
      <c r="I179" s="31"/>
      <c r="J179" s="33"/>
      <c r="K179" s="34"/>
      <c r="O179" s="7"/>
    </row>
    <row r="180" s="6" customFormat="true" ht="15" hidden="false" customHeight="false" outlineLevel="0" collapsed="false">
      <c r="A180" s="36"/>
      <c r="B180" s="66" t="s">
        <v>338</v>
      </c>
      <c r="C180" s="36"/>
      <c r="D180" s="37"/>
      <c r="E180" s="30"/>
      <c r="F180" s="31"/>
      <c r="G180" s="31"/>
      <c r="H180" s="37"/>
      <c r="I180" s="31"/>
      <c r="J180" s="33"/>
      <c r="K180" s="34"/>
      <c r="O180" s="7"/>
    </row>
    <row r="181" s="6" customFormat="true" ht="15" hidden="false" customHeight="false" outlineLevel="0" collapsed="false">
      <c r="A181" s="36" t="s">
        <v>339</v>
      </c>
      <c r="B181" s="52" t="s">
        <v>340</v>
      </c>
      <c r="C181" s="36" t="s">
        <v>30</v>
      </c>
      <c r="D181" s="37" t="n">
        <v>98</v>
      </c>
      <c r="E181" s="41" t="n">
        <v>7.94</v>
      </c>
      <c r="F181" s="31" t="n">
        <f aca="false">E181*D181</f>
        <v>778.12</v>
      </c>
      <c r="G181" s="31"/>
      <c r="H181" s="38" t="n">
        <v>157.18</v>
      </c>
      <c r="I181" s="31" t="n">
        <f aca="false">H181*E181</f>
        <v>1248.0092</v>
      </c>
      <c r="J181" s="33"/>
      <c r="K181" s="34"/>
      <c r="O181" s="7"/>
    </row>
    <row r="182" s="6" customFormat="true" ht="45" hidden="false" customHeight="false" outlineLevel="0" collapsed="false">
      <c r="A182" s="36" t="s">
        <v>341</v>
      </c>
      <c r="B182" s="52" t="s">
        <v>290</v>
      </c>
      <c r="C182" s="36" t="s">
        <v>27</v>
      </c>
      <c r="D182" s="37" t="n">
        <v>4</v>
      </c>
      <c r="E182" s="41" t="n">
        <v>87.06</v>
      </c>
      <c r="F182" s="31" t="n">
        <f aca="false">E182*D182</f>
        <v>348.24</v>
      </c>
      <c r="G182" s="31"/>
      <c r="H182" s="38" t="n">
        <v>7</v>
      </c>
      <c r="I182" s="31" t="n">
        <f aca="false">H182*E182</f>
        <v>609.42</v>
      </c>
      <c r="J182" s="33"/>
      <c r="K182" s="34"/>
      <c r="O182" s="7"/>
    </row>
    <row r="183" s="6" customFormat="true" ht="15" hidden="false" customHeight="false" outlineLevel="0" collapsed="false">
      <c r="A183" s="36" t="s">
        <v>342</v>
      </c>
      <c r="B183" s="75" t="s">
        <v>343</v>
      </c>
      <c r="C183" s="36" t="s">
        <v>27</v>
      </c>
      <c r="D183" s="37"/>
      <c r="E183" s="41" t="n">
        <v>45.99</v>
      </c>
      <c r="F183" s="31" t="n">
        <f aca="false">E183*D183</f>
        <v>0</v>
      </c>
      <c r="G183" s="31"/>
      <c r="H183" s="38" t="n">
        <v>9</v>
      </c>
      <c r="I183" s="31" t="n">
        <f aca="false">H183*E183</f>
        <v>413.91</v>
      </c>
      <c r="J183" s="33"/>
      <c r="K183" s="34"/>
      <c r="O183" s="7"/>
    </row>
    <row r="184" s="6" customFormat="true" ht="15" hidden="false" customHeight="false" outlineLevel="0" collapsed="false">
      <c r="A184" s="144" t="s">
        <v>344</v>
      </c>
      <c r="B184" s="52" t="s">
        <v>345</v>
      </c>
      <c r="C184" s="36" t="s">
        <v>30</v>
      </c>
      <c r="D184" s="37"/>
      <c r="E184" s="44" t="n">
        <v>9.05</v>
      </c>
      <c r="F184" s="31" t="n">
        <f aca="false">E184*D184</f>
        <v>0</v>
      </c>
      <c r="G184" s="31"/>
      <c r="H184" s="38" t="n">
        <v>53.1</v>
      </c>
      <c r="I184" s="31" t="n">
        <f aca="false">H184*E184</f>
        <v>480.555</v>
      </c>
      <c r="J184" s="33"/>
      <c r="K184" s="34"/>
      <c r="O184" s="7"/>
    </row>
    <row r="185" s="6" customFormat="true" ht="15" hidden="false" customHeight="false" outlineLevel="0" collapsed="false">
      <c r="A185" s="144" t="n">
        <v>72556</v>
      </c>
      <c r="B185" s="52" t="s">
        <v>346</v>
      </c>
      <c r="C185" s="36" t="s">
        <v>27</v>
      </c>
      <c r="D185" s="43"/>
      <c r="E185" s="44" t="n">
        <v>11.06</v>
      </c>
      <c r="F185" s="31" t="n">
        <f aca="false">E185*D185</f>
        <v>0</v>
      </c>
      <c r="G185" s="31"/>
      <c r="H185" s="38" t="n">
        <v>36</v>
      </c>
      <c r="I185" s="31" t="n">
        <f aca="false">H185*E185</f>
        <v>398.16</v>
      </c>
      <c r="J185" s="33"/>
      <c r="K185" s="34"/>
      <c r="O185" s="7"/>
    </row>
    <row r="186" s="6" customFormat="true" ht="15" hidden="false" customHeight="false" outlineLevel="0" collapsed="false">
      <c r="A186" s="144" t="n">
        <v>72557</v>
      </c>
      <c r="B186" s="52" t="s">
        <v>347</v>
      </c>
      <c r="C186" s="36" t="s">
        <v>27</v>
      </c>
      <c r="D186" s="43"/>
      <c r="E186" s="44" t="n">
        <v>10.82</v>
      </c>
      <c r="F186" s="31" t="n">
        <f aca="false">E186*D186</f>
        <v>0</v>
      </c>
      <c r="G186" s="31"/>
      <c r="H186" s="38" t="n">
        <v>3</v>
      </c>
      <c r="I186" s="31" t="n">
        <f aca="false">H186*E186</f>
        <v>32.46</v>
      </c>
      <c r="J186" s="33"/>
      <c r="K186" s="34"/>
      <c r="O186" s="7"/>
    </row>
    <row r="187" s="6" customFormat="true" ht="15" hidden="false" customHeight="false" outlineLevel="0" collapsed="false">
      <c r="A187" s="144" t="n">
        <v>72709</v>
      </c>
      <c r="B187" s="52" t="s">
        <v>348</v>
      </c>
      <c r="C187" s="36" t="s">
        <v>27</v>
      </c>
      <c r="D187" s="43"/>
      <c r="E187" s="44" t="n">
        <v>16.23</v>
      </c>
      <c r="F187" s="31" t="n">
        <f aca="false">E187*D187</f>
        <v>0</v>
      </c>
      <c r="G187" s="31"/>
      <c r="H187" s="38" t="n">
        <v>16.23</v>
      </c>
      <c r="I187" s="31" t="n">
        <f aca="false">H187*E187</f>
        <v>263.4129</v>
      </c>
      <c r="J187" s="33"/>
      <c r="K187" s="34"/>
      <c r="O187" s="7"/>
    </row>
    <row r="188" s="6" customFormat="true" ht="15" hidden="false" customHeight="false" outlineLevel="0" collapsed="false">
      <c r="A188" s="144" t="n">
        <v>72628</v>
      </c>
      <c r="B188" s="52" t="s">
        <v>349</v>
      </c>
      <c r="C188" s="36" t="s">
        <v>27</v>
      </c>
      <c r="D188" s="43"/>
      <c r="E188" s="44" t="n">
        <v>7.76</v>
      </c>
      <c r="F188" s="31" t="n">
        <f aca="false">E188*D188</f>
        <v>0</v>
      </c>
      <c r="G188" s="31"/>
      <c r="H188" s="38" t="n">
        <v>20</v>
      </c>
      <c r="I188" s="31" t="n">
        <f aca="false">H188*E188</f>
        <v>155.2</v>
      </c>
      <c r="J188" s="33"/>
      <c r="K188" s="34"/>
      <c r="O188" s="7"/>
    </row>
    <row r="189" s="6" customFormat="true" ht="15" hidden="false" customHeight="false" outlineLevel="0" collapsed="false">
      <c r="A189" s="144"/>
      <c r="B189" s="52" t="s">
        <v>350</v>
      </c>
      <c r="C189" s="36" t="s">
        <v>27</v>
      </c>
      <c r="D189" s="43"/>
      <c r="E189" s="44" t="n">
        <v>4.13</v>
      </c>
      <c r="F189" s="31" t="n">
        <f aca="false">E189*D189</f>
        <v>0</v>
      </c>
      <c r="G189" s="31"/>
      <c r="H189" s="38" t="n">
        <v>6</v>
      </c>
      <c r="I189" s="31" t="n">
        <f aca="false">H189*E189</f>
        <v>24.78</v>
      </c>
      <c r="J189" s="33"/>
      <c r="K189" s="34"/>
      <c r="O189" s="7"/>
    </row>
    <row r="190" s="6" customFormat="true" ht="30" hidden="false" customHeight="false" outlineLevel="0" collapsed="false">
      <c r="A190" s="144" t="s">
        <v>351</v>
      </c>
      <c r="B190" s="52" t="s">
        <v>352</v>
      </c>
      <c r="C190" s="36" t="s">
        <v>27</v>
      </c>
      <c r="D190" s="43"/>
      <c r="E190" s="44" t="n">
        <v>11.46</v>
      </c>
      <c r="F190" s="31" t="n">
        <f aca="false">E190*D190</f>
        <v>0</v>
      </c>
      <c r="G190" s="31"/>
      <c r="H190" s="38" t="n">
        <v>12</v>
      </c>
      <c r="I190" s="31" t="n">
        <f aca="false">H190*E190</f>
        <v>137.52</v>
      </c>
      <c r="J190" s="33"/>
      <c r="K190" s="34"/>
      <c r="O190" s="7"/>
    </row>
    <row r="191" s="6" customFormat="true" ht="15" hidden="false" customHeight="false" outlineLevel="0" collapsed="false">
      <c r="A191" s="36"/>
      <c r="B191" s="52"/>
      <c r="C191" s="36"/>
      <c r="D191" s="43"/>
      <c r="E191" s="44"/>
      <c r="F191" s="31"/>
      <c r="G191" s="31"/>
      <c r="H191" s="31"/>
      <c r="I191" s="31"/>
      <c r="J191" s="33"/>
      <c r="K191" s="34"/>
      <c r="O191" s="7"/>
    </row>
    <row r="192" s="6" customFormat="true" ht="18" hidden="false" customHeight="true" outlineLevel="0" collapsed="false">
      <c r="A192" s="36"/>
      <c r="B192" s="66" t="s">
        <v>353</v>
      </c>
      <c r="C192" s="36"/>
      <c r="D192" s="43"/>
      <c r="E192" s="44"/>
      <c r="F192" s="31"/>
      <c r="G192" s="31"/>
      <c r="H192" s="31"/>
      <c r="I192" s="31"/>
      <c r="J192" s="33"/>
      <c r="K192" s="34"/>
      <c r="O192" s="7"/>
    </row>
    <row r="193" s="6" customFormat="true" ht="39" hidden="false" customHeight="true" outlineLevel="0" collapsed="false">
      <c r="A193" s="36" t="s">
        <v>342</v>
      </c>
      <c r="B193" s="54" t="s">
        <v>354</v>
      </c>
      <c r="C193" s="36" t="s">
        <v>30</v>
      </c>
      <c r="D193" s="43"/>
      <c r="E193" s="44" t="n">
        <v>96.66</v>
      </c>
      <c r="F193" s="31"/>
      <c r="G193" s="31"/>
      <c r="H193" s="51" t="n">
        <v>57</v>
      </c>
      <c r="I193" s="31" t="n">
        <f aca="false">H193*E193</f>
        <v>5509.62</v>
      </c>
      <c r="J193" s="33"/>
      <c r="K193" s="34"/>
      <c r="O193" s="7"/>
    </row>
    <row r="194" s="6" customFormat="true" ht="30" hidden="false" customHeight="false" outlineLevel="0" collapsed="false">
      <c r="A194" s="36" t="s">
        <v>355</v>
      </c>
      <c r="B194" s="52" t="s">
        <v>356</v>
      </c>
      <c r="C194" s="36" t="s">
        <v>27</v>
      </c>
      <c r="D194" s="43"/>
      <c r="E194" s="44" t="n">
        <v>128.63</v>
      </c>
      <c r="F194" s="31"/>
      <c r="G194" s="31"/>
      <c r="H194" s="51" t="n">
        <v>1</v>
      </c>
      <c r="I194" s="31" t="n">
        <f aca="false">H194*E194</f>
        <v>128.63</v>
      </c>
      <c r="J194" s="33"/>
      <c r="K194" s="34"/>
      <c r="O194" s="7"/>
    </row>
    <row r="195" s="6" customFormat="true" ht="30" hidden="false" customHeight="false" outlineLevel="0" collapsed="false">
      <c r="A195" s="36" t="s">
        <v>357</v>
      </c>
      <c r="B195" s="52" t="s">
        <v>358</v>
      </c>
      <c r="C195" s="36" t="s">
        <v>27</v>
      </c>
      <c r="D195" s="43"/>
      <c r="E195" s="44" t="n">
        <v>152.14</v>
      </c>
      <c r="F195" s="31"/>
      <c r="G195" s="31"/>
      <c r="H195" s="51" t="n">
        <v>1</v>
      </c>
      <c r="I195" s="31" t="n">
        <f aca="false">H195*E195</f>
        <v>152.14</v>
      </c>
      <c r="J195" s="33"/>
      <c r="K195" s="34"/>
      <c r="O195" s="7"/>
    </row>
    <row r="196" s="6" customFormat="true" ht="30" hidden="false" customHeight="false" outlineLevel="0" collapsed="false">
      <c r="A196" s="36" t="s">
        <v>359</v>
      </c>
      <c r="B196" s="52" t="s">
        <v>360</v>
      </c>
      <c r="C196" s="36" t="s">
        <v>27</v>
      </c>
      <c r="D196" s="43"/>
      <c r="E196" s="44" t="n">
        <v>110.15</v>
      </c>
      <c r="F196" s="31"/>
      <c r="G196" s="31"/>
      <c r="H196" s="51" t="n">
        <v>1</v>
      </c>
      <c r="I196" s="31" t="n">
        <f aca="false">H196*E196</f>
        <v>110.15</v>
      </c>
      <c r="J196" s="33"/>
      <c r="K196" s="34"/>
      <c r="O196" s="7"/>
    </row>
    <row r="197" s="6" customFormat="true" ht="15" hidden="false" customHeight="false" outlineLevel="0" collapsed="false">
      <c r="A197" s="36" t="s">
        <v>361</v>
      </c>
      <c r="B197" s="52" t="s">
        <v>362</v>
      </c>
      <c r="C197" s="36" t="s">
        <v>27</v>
      </c>
      <c r="D197" s="43"/>
      <c r="E197" s="44" t="n">
        <v>143.58</v>
      </c>
      <c r="F197" s="31"/>
      <c r="G197" s="31"/>
      <c r="H197" s="51" t="n">
        <v>1</v>
      </c>
      <c r="I197" s="31" t="n">
        <f aca="false">H197*E197</f>
        <v>143.58</v>
      </c>
      <c r="J197" s="33"/>
      <c r="K197" s="34"/>
      <c r="O197" s="7"/>
    </row>
    <row r="198" s="6" customFormat="true" ht="30" hidden="false" customHeight="false" outlineLevel="0" collapsed="false">
      <c r="A198" s="36" t="s">
        <v>363</v>
      </c>
      <c r="B198" s="52" t="s">
        <v>364</v>
      </c>
      <c r="C198" s="36" t="s">
        <v>27</v>
      </c>
      <c r="D198" s="43"/>
      <c r="E198" s="44" t="n">
        <v>1084.38</v>
      </c>
      <c r="F198" s="31"/>
      <c r="G198" s="31"/>
      <c r="H198" s="51" t="n">
        <v>2</v>
      </c>
      <c r="I198" s="31" t="n">
        <f aca="false">H198*E198</f>
        <v>2168.76</v>
      </c>
      <c r="J198" s="33"/>
      <c r="K198" s="34"/>
      <c r="O198" s="7"/>
    </row>
    <row r="199" s="6" customFormat="true" ht="15" hidden="false" customHeight="false" outlineLevel="0" collapsed="false">
      <c r="A199" s="36" t="s">
        <v>365</v>
      </c>
      <c r="B199" s="52" t="s">
        <v>366</v>
      </c>
      <c r="C199" s="36" t="s">
        <v>27</v>
      </c>
      <c r="D199" s="43"/>
      <c r="E199" s="44" t="n">
        <v>101.13</v>
      </c>
      <c r="F199" s="31"/>
      <c r="G199" s="31"/>
      <c r="H199" s="51" t="n">
        <v>45</v>
      </c>
      <c r="I199" s="31" t="n">
        <f aca="false">H199*E199</f>
        <v>4550.85</v>
      </c>
      <c r="J199" s="33"/>
      <c r="K199" s="34"/>
      <c r="O199" s="7"/>
    </row>
    <row r="200" s="6" customFormat="true" ht="15" hidden="false" customHeight="false" outlineLevel="0" collapsed="false">
      <c r="A200" s="36" t="s">
        <v>367</v>
      </c>
      <c r="B200" s="52" t="s">
        <v>368</v>
      </c>
      <c r="C200" s="36" t="s">
        <v>27</v>
      </c>
      <c r="D200" s="43"/>
      <c r="E200" s="44" t="n">
        <v>101.13</v>
      </c>
      <c r="F200" s="31"/>
      <c r="G200" s="31"/>
      <c r="H200" s="51" t="n">
        <v>5</v>
      </c>
      <c r="I200" s="31" t="n">
        <f aca="false">H200*E200</f>
        <v>505.65</v>
      </c>
      <c r="J200" s="33"/>
      <c r="K200" s="34"/>
      <c r="O200" s="7"/>
    </row>
    <row r="201" s="6" customFormat="true" ht="15" hidden="false" customHeight="false" outlineLevel="0" collapsed="false">
      <c r="A201" s="36" t="s">
        <v>369</v>
      </c>
      <c r="B201" s="52" t="s">
        <v>370</v>
      </c>
      <c r="C201" s="36" t="s">
        <v>27</v>
      </c>
      <c r="D201" s="43"/>
      <c r="E201" s="44" t="n">
        <v>397.51</v>
      </c>
      <c r="F201" s="31"/>
      <c r="G201" s="31"/>
      <c r="H201" s="51" t="n">
        <v>4</v>
      </c>
      <c r="I201" s="31" t="n">
        <f aca="false">H201*E201</f>
        <v>1590.04</v>
      </c>
      <c r="J201" s="33"/>
      <c r="K201" s="34"/>
      <c r="O201" s="7"/>
    </row>
    <row r="202" s="6" customFormat="true" ht="15" hidden="false" customHeight="false" outlineLevel="0" collapsed="false">
      <c r="A202" s="36" t="s">
        <v>371</v>
      </c>
      <c r="B202" s="52" t="s">
        <v>372</v>
      </c>
      <c r="C202" s="36" t="s">
        <v>27</v>
      </c>
      <c r="D202" s="43"/>
      <c r="E202" s="44" t="n">
        <v>103.45</v>
      </c>
      <c r="F202" s="31"/>
      <c r="G202" s="31"/>
      <c r="H202" s="51" t="n">
        <v>2</v>
      </c>
      <c r="I202" s="31" t="n">
        <f aca="false">H202*E202</f>
        <v>206.9</v>
      </c>
      <c r="J202" s="33"/>
      <c r="K202" s="34"/>
      <c r="O202" s="7"/>
    </row>
    <row r="203" s="6" customFormat="true" ht="30" hidden="false" customHeight="false" outlineLevel="0" collapsed="false">
      <c r="A203" s="36" t="s">
        <v>373</v>
      </c>
      <c r="B203" s="52" t="s">
        <v>374</v>
      </c>
      <c r="C203" s="36" t="s">
        <v>27</v>
      </c>
      <c r="D203" s="43"/>
      <c r="E203" s="44" t="n">
        <v>117.7</v>
      </c>
      <c r="F203" s="31"/>
      <c r="G203" s="31"/>
      <c r="H203" s="51" t="n">
        <v>2</v>
      </c>
      <c r="I203" s="31" t="n">
        <f aca="false">H203*E203</f>
        <v>235.4</v>
      </c>
      <c r="J203" s="33"/>
      <c r="K203" s="34"/>
      <c r="O203" s="7"/>
    </row>
    <row r="204" s="6" customFormat="true" ht="15" hidden="false" customHeight="false" outlineLevel="0" collapsed="false">
      <c r="A204" s="36" t="s">
        <v>375</v>
      </c>
      <c r="B204" s="52" t="s">
        <v>376</v>
      </c>
      <c r="C204" s="36" t="s">
        <v>27</v>
      </c>
      <c r="D204" s="43"/>
      <c r="E204" s="44" t="n">
        <v>121.57</v>
      </c>
      <c r="F204" s="31"/>
      <c r="G204" s="31"/>
      <c r="H204" s="51" t="n">
        <v>1</v>
      </c>
      <c r="I204" s="31" t="n">
        <f aca="false">H204*E204</f>
        <v>121.57</v>
      </c>
      <c r="J204" s="33"/>
      <c r="K204" s="34"/>
      <c r="O204" s="7"/>
    </row>
    <row r="205" s="6" customFormat="true" ht="30" hidden="false" customHeight="false" outlineLevel="0" collapsed="false">
      <c r="A205" s="36" t="s">
        <v>377</v>
      </c>
      <c r="B205" s="52" t="s">
        <v>378</v>
      </c>
      <c r="C205" s="36" t="s">
        <v>27</v>
      </c>
      <c r="D205" s="43"/>
      <c r="E205" s="44" t="n">
        <v>350.55</v>
      </c>
      <c r="F205" s="31"/>
      <c r="G205" s="31"/>
      <c r="H205" s="51" t="n">
        <v>1</v>
      </c>
      <c r="I205" s="31" t="n">
        <f aca="false">H205*E205</f>
        <v>350.55</v>
      </c>
      <c r="J205" s="33"/>
      <c r="K205" s="34"/>
      <c r="O205" s="7"/>
    </row>
    <row r="206" s="6" customFormat="true" ht="15" hidden="false" customHeight="false" outlineLevel="0" collapsed="false">
      <c r="A206" s="36" t="s">
        <v>379</v>
      </c>
      <c r="B206" s="52" t="s">
        <v>380</v>
      </c>
      <c r="C206" s="36" t="s">
        <v>27</v>
      </c>
      <c r="D206" s="43"/>
      <c r="E206" s="44" t="n">
        <v>69.07</v>
      </c>
      <c r="F206" s="31"/>
      <c r="G206" s="31"/>
      <c r="H206" s="51" t="n">
        <v>4</v>
      </c>
      <c r="I206" s="31" t="n">
        <f aca="false">H206*E206</f>
        <v>276.28</v>
      </c>
      <c r="J206" s="33"/>
      <c r="K206" s="34"/>
      <c r="O206" s="7"/>
    </row>
    <row r="207" s="6" customFormat="true" ht="30" hidden="false" customHeight="false" outlineLevel="0" collapsed="false">
      <c r="A207" s="36" t="s">
        <v>381</v>
      </c>
      <c r="B207" s="52" t="s">
        <v>382</v>
      </c>
      <c r="C207" s="36" t="s">
        <v>27</v>
      </c>
      <c r="D207" s="43"/>
      <c r="E207" s="44" t="n">
        <v>3875.27</v>
      </c>
      <c r="F207" s="31"/>
      <c r="G207" s="31"/>
      <c r="H207" s="51" t="n">
        <v>1</v>
      </c>
      <c r="I207" s="31" t="n">
        <f aca="false">H207*E207</f>
        <v>3875.27</v>
      </c>
      <c r="J207" s="33"/>
      <c r="K207" s="34"/>
      <c r="O207" s="7"/>
    </row>
    <row r="208" s="6" customFormat="true" ht="30" hidden="false" customHeight="false" outlineLevel="0" collapsed="false">
      <c r="A208" s="36" t="s">
        <v>383</v>
      </c>
      <c r="B208" s="52" t="s">
        <v>384</v>
      </c>
      <c r="C208" s="36" t="s">
        <v>27</v>
      </c>
      <c r="D208" s="43"/>
      <c r="E208" s="44" t="n">
        <v>1788.11</v>
      </c>
      <c r="F208" s="31"/>
      <c r="G208" s="31"/>
      <c r="H208" s="51" t="n">
        <v>2</v>
      </c>
      <c r="I208" s="31" t="n">
        <f aca="false">H208*E208</f>
        <v>3576.22</v>
      </c>
      <c r="J208" s="33"/>
      <c r="K208" s="34"/>
      <c r="O208" s="7"/>
    </row>
    <row r="209" s="6" customFormat="true" ht="30" hidden="false" customHeight="false" outlineLevel="0" collapsed="false">
      <c r="A209" s="36" t="s">
        <v>385</v>
      </c>
      <c r="B209" s="52" t="s">
        <v>386</v>
      </c>
      <c r="C209" s="36" t="s">
        <v>27</v>
      </c>
      <c r="D209" s="43"/>
      <c r="E209" s="44" t="n">
        <v>100.9</v>
      </c>
      <c r="F209" s="31"/>
      <c r="G209" s="31"/>
      <c r="H209" s="51" t="n">
        <v>1</v>
      </c>
      <c r="I209" s="31" t="n">
        <f aca="false">H209*E209</f>
        <v>100.9</v>
      </c>
      <c r="J209" s="33"/>
      <c r="K209" s="34"/>
      <c r="O209" s="7"/>
    </row>
    <row r="210" s="6" customFormat="true" ht="15" hidden="false" customHeight="false" outlineLevel="0" collapsed="false">
      <c r="A210" s="36" t="s">
        <v>387</v>
      </c>
      <c r="B210" s="52" t="s">
        <v>388</v>
      </c>
      <c r="C210" s="36" t="s">
        <v>27</v>
      </c>
      <c r="D210" s="43"/>
      <c r="E210" s="44" t="n">
        <v>171.14</v>
      </c>
      <c r="F210" s="31"/>
      <c r="G210" s="31"/>
      <c r="H210" s="51" t="n">
        <v>1</v>
      </c>
      <c r="I210" s="31" t="n">
        <f aca="false">H210*E210</f>
        <v>171.14</v>
      </c>
      <c r="J210" s="33"/>
      <c r="K210" s="34"/>
      <c r="O210" s="7"/>
    </row>
    <row r="211" s="6" customFormat="true" ht="15" hidden="false" customHeight="false" outlineLevel="0" collapsed="false">
      <c r="A211" s="36" t="s">
        <v>389</v>
      </c>
      <c r="B211" s="52" t="s">
        <v>390</v>
      </c>
      <c r="C211" s="36" t="s">
        <v>27</v>
      </c>
      <c r="D211" s="43"/>
      <c r="E211" s="44" t="n">
        <v>129.01</v>
      </c>
      <c r="F211" s="31"/>
      <c r="G211" s="31"/>
      <c r="H211" s="51" t="n">
        <v>1</v>
      </c>
      <c r="I211" s="31" t="n">
        <f aca="false">H211*E211</f>
        <v>129.01</v>
      </c>
      <c r="J211" s="33"/>
      <c r="K211" s="34"/>
      <c r="O211" s="7"/>
    </row>
    <row r="212" s="6" customFormat="true" ht="15" hidden="false" customHeight="false" outlineLevel="0" collapsed="false">
      <c r="A212" s="36" t="s">
        <v>391</v>
      </c>
      <c r="B212" s="52" t="s">
        <v>392</v>
      </c>
      <c r="C212" s="36" t="s">
        <v>27</v>
      </c>
      <c r="D212" s="43"/>
      <c r="E212" s="44" t="n">
        <v>557.4</v>
      </c>
      <c r="F212" s="31"/>
      <c r="G212" s="31"/>
      <c r="H212" s="51" t="n">
        <v>1</v>
      </c>
      <c r="I212" s="31" t="n">
        <f aca="false">H212*E212</f>
        <v>557.4</v>
      </c>
      <c r="J212" s="33"/>
      <c r="K212" s="34"/>
      <c r="O212" s="7"/>
    </row>
    <row r="213" s="6" customFormat="true" ht="45" hidden="false" customHeight="false" outlineLevel="0" collapsed="false">
      <c r="A213" s="36" t="s">
        <v>393</v>
      </c>
      <c r="B213" s="52" t="s">
        <v>394</v>
      </c>
      <c r="C213" s="36" t="s">
        <v>27</v>
      </c>
      <c r="D213" s="43"/>
      <c r="E213" s="145" t="n">
        <v>169.5</v>
      </c>
      <c r="F213" s="31"/>
      <c r="G213" s="31"/>
      <c r="H213" s="51" t="n">
        <v>5</v>
      </c>
      <c r="I213" s="31" t="n">
        <f aca="false">H213*E213</f>
        <v>847.5</v>
      </c>
      <c r="J213" s="33"/>
      <c r="K213" s="34"/>
      <c r="O213" s="7"/>
    </row>
    <row r="214" s="6" customFormat="true" ht="45" hidden="false" customHeight="false" outlineLevel="0" collapsed="false">
      <c r="A214" s="36" t="s">
        <v>395</v>
      </c>
      <c r="B214" s="52" t="s">
        <v>396</v>
      </c>
      <c r="C214" s="36" t="s">
        <v>27</v>
      </c>
      <c r="D214" s="43"/>
      <c r="E214" s="145" t="n">
        <v>35.13</v>
      </c>
      <c r="F214" s="31"/>
      <c r="G214" s="31"/>
      <c r="H214" s="51" t="n">
        <v>10</v>
      </c>
      <c r="I214" s="31" t="n">
        <f aca="false">H214*E214</f>
        <v>351.3</v>
      </c>
      <c r="J214" s="33"/>
      <c r="K214" s="34"/>
      <c r="O214" s="7"/>
    </row>
    <row r="215" s="6" customFormat="true" ht="60" hidden="false" customHeight="false" outlineLevel="0" collapsed="false">
      <c r="A215" s="36" t="s">
        <v>397</v>
      </c>
      <c r="B215" s="52" t="s">
        <v>398</v>
      </c>
      <c r="C215" s="36" t="s">
        <v>27</v>
      </c>
      <c r="D215" s="43"/>
      <c r="E215" s="145" t="n">
        <v>35.13</v>
      </c>
      <c r="F215" s="31"/>
      <c r="G215" s="31"/>
      <c r="H215" s="51" t="n">
        <v>2</v>
      </c>
      <c r="I215" s="31" t="n">
        <f aca="false">H215*E215</f>
        <v>70.26</v>
      </c>
      <c r="J215" s="33"/>
      <c r="K215" s="34"/>
      <c r="O215" s="7"/>
    </row>
    <row r="216" s="6" customFormat="true" ht="15" hidden="false" customHeight="false" outlineLevel="0" collapsed="false">
      <c r="A216" s="36" t="s">
        <v>399</v>
      </c>
      <c r="B216" s="52" t="s">
        <v>400</v>
      </c>
      <c r="C216" s="36" t="s">
        <v>27</v>
      </c>
      <c r="D216" s="43"/>
      <c r="E216" s="145" t="n">
        <v>24</v>
      </c>
      <c r="F216" s="31"/>
      <c r="G216" s="31"/>
      <c r="H216" s="51" t="n">
        <v>8</v>
      </c>
      <c r="I216" s="31" t="n">
        <f aca="false">H216*E216</f>
        <v>192</v>
      </c>
      <c r="J216" s="33"/>
      <c r="K216" s="34"/>
      <c r="O216" s="7"/>
    </row>
    <row r="217" s="6" customFormat="true" ht="30" hidden="false" customHeight="false" outlineLevel="0" collapsed="false">
      <c r="A217" s="36" t="s">
        <v>401</v>
      </c>
      <c r="B217" s="52" t="s">
        <v>402</v>
      </c>
      <c r="C217" s="36" t="s">
        <v>27</v>
      </c>
      <c r="D217" s="43"/>
      <c r="E217" s="145" t="n">
        <v>24</v>
      </c>
      <c r="F217" s="31"/>
      <c r="G217" s="31"/>
      <c r="H217" s="51" t="n">
        <v>2</v>
      </c>
      <c r="I217" s="31" t="n">
        <f aca="false">H217*E217</f>
        <v>48</v>
      </c>
      <c r="J217" s="33"/>
      <c r="K217" s="34"/>
      <c r="O217" s="7"/>
    </row>
    <row r="218" s="6" customFormat="true" ht="15" hidden="false" customHeight="false" outlineLevel="0" collapsed="false">
      <c r="A218" s="36"/>
      <c r="B218" s="52"/>
      <c r="C218" s="36"/>
      <c r="D218" s="43"/>
      <c r="E218" s="44"/>
      <c r="F218" s="31"/>
      <c r="G218" s="31"/>
      <c r="H218" s="31"/>
      <c r="I218" s="31"/>
      <c r="J218" s="33"/>
      <c r="K218" s="34"/>
      <c r="O218" s="7"/>
    </row>
    <row r="219" s="6" customFormat="true" ht="15" hidden="false" customHeight="false" outlineLevel="0" collapsed="false">
      <c r="A219" s="36"/>
      <c r="B219" s="52"/>
      <c r="C219" s="36"/>
      <c r="D219" s="43"/>
      <c r="E219" s="44"/>
      <c r="F219" s="31"/>
      <c r="G219" s="31"/>
      <c r="H219" s="31"/>
      <c r="I219" s="31"/>
      <c r="J219" s="33"/>
      <c r="K219" s="34"/>
      <c r="O219" s="7"/>
    </row>
    <row r="220" s="49" customFormat="true" ht="15" hidden="false" customHeight="false" outlineLevel="0" collapsed="false">
      <c r="A220" s="45" t="s">
        <v>403</v>
      </c>
      <c r="B220" s="66" t="s">
        <v>404</v>
      </c>
      <c r="C220" s="45"/>
      <c r="D220" s="47"/>
      <c r="E220" s="48"/>
      <c r="F220" s="31"/>
      <c r="G220" s="24" t="n">
        <f aca="false">SUM(F221:F308)</f>
        <v>75381.52</v>
      </c>
      <c r="H220" s="31"/>
      <c r="I220" s="31"/>
      <c r="J220" s="24" t="n">
        <f aca="false">SUM(I221:I308)</f>
        <v>109450.4468</v>
      </c>
      <c r="K220" s="25"/>
      <c r="O220" s="50"/>
    </row>
    <row r="221" s="6" customFormat="true" ht="15" hidden="false" customHeight="false" outlineLevel="0" collapsed="false">
      <c r="A221" s="36" t="s">
        <v>405</v>
      </c>
      <c r="B221" s="52" t="s">
        <v>406</v>
      </c>
      <c r="C221" s="36" t="s">
        <v>27</v>
      </c>
      <c r="D221" s="37" t="n">
        <v>192</v>
      </c>
      <c r="E221" s="30" t="n">
        <v>51.96</v>
      </c>
      <c r="F221" s="31" t="n">
        <f aca="false">E221*D221</f>
        <v>9976.32</v>
      </c>
      <c r="G221" s="31"/>
      <c r="H221" s="51" t="n">
        <v>194</v>
      </c>
      <c r="I221" s="31" t="n">
        <f aca="false">H221*E221</f>
        <v>10080.24</v>
      </c>
      <c r="J221" s="33"/>
      <c r="K221" s="34"/>
      <c r="N221" s="35"/>
      <c r="O221" s="7"/>
    </row>
    <row r="222" s="6" customFormat="true" ht="15" hidden="false" customHeight="false" outlineLevel="0" collapsed="false">
      <c r="A222" s="36" t="s">
        <v>407</v>
      </c>
      <c r="B222" s="52" t="s">
        <v>408</v>
      </c>
      <c r="C222" s="36" t="s">
        <v>27</v>
      </c>
      <c r="D222" s="37" t="n">
        <v>1</v>
      </c>
      <c r="E222" s="30" t="n">
        <v>51.96</v>
      </c>
      <c r="F222" s="31" t="n">
        <f aca="false">E222*D222</f>
        <v>51.96</v>
      </c>
      <c r="G222" s="31"/>
      <c r="H222" s="51" t="n">
        <v>1</v>
      </c>
      <c r="I222" s="31" t="n">
        <f aca="false">H222*E222</f>
        <v>51.96</v>
      </c>
      <c r="J222" s="33"/>
      <c r="K222" s="34"/>
      <c r="O222" s="7"/>
    </row>
    <row r="223" s="6" customFormat="true" ht="15" hidden="false" customHeight="false" outlineLevel="0" collapsed="false">
      <c r="A223" s="36" t="s">
        <v>409</v>
      </c>
      <c r="B223" s="52" t="s">
        <v>410</v>
      </c>
      <c r="C223" s="36" t="s">
        <v>27</v>
      </c>
      <c r="D223" s="37" t="n">
        <v>161</v>
      </c>
      <c r="E223" s="30" t="n">
        <v>43.97</v>
      </c>
      <c r="F223" s="31" t="n">
        <f aca="false">E223*D223</f>
        <v>7079.17</v>
      </c>
      <c r="G223" s="31"/>
      <c r="H223" s="51" t="n">
        <v>210</v>
      </c>
      <c r="I223" s="31" t="n">
        <f aca="false">H223*E223</f>
        <v>9233.7</v>
      </c>
      <c r="J223" s="33"/>
      <c r="K223" s="34"/>
      <c r="N223" s="35"/>
      <c r="O223" s="7"/>
    </row>
    <row r="224" s="6" customFormat="true" ht="15" hidden="false" customHeight="false" outlineLevel="0" collapsed="false">
      <c r="A224" s="36" t="s">
        <v>411</v>
      </c>
      <c r="B224" s="52" t="s">
        <v>412</v>
      </c>
      <c r="C224" s="36" t="s">
        <v>27</v>
      </c>
      <c r="D224" s="37" t="n">
        <v>192</v>
      </c>
      <c r="E224" s="30" t="n">
        <v>43.97</v>
      </c>
      <c r="F224" s="31" t="n">
        <f aca="false">E224*D224</f>
        <v>8442.24</v>
      </c>
      <c r="G224" s="31"/>
      <c r="H224" s="51" t="n">
        <v>109</v>
      </c>
      <c r="I224" s="31" t="n">
        <f aca="false">H224*E224</f>
        <v>4792.73</v>
      </c>
      <c r="J224" s="33"/>
      <c r="K224" s="34"/>
      <c r="O224" s="7"/>
    </row>
    <row r="225" s="6" customFormat="true" ht="15" hidden="false" customHeight="false" outlineLevel="0" collapsed="false">
      <c r="A225" s="36" t="s">
        <v>413</v>
      </c>
      <c r="B225" s="63" t="s">
        <v>414</v>
      </c>
      <c r="C225" s="36" t="s">
        <v>27</v>
      </c>
      <c r="D225" s="37" t="n">
        <v>33</v>
      </c>
      <c r="E225" s="30" t="n">
        <v>107</v>
      </c>
      <c r="F225" s="31" t="n">
        <f aca="false">E225*D225</f>
        <v>3531</v>
      </c>
      <c r="G225" s="31"/>
      <c r="H225" s="51" t="n">
        <v>33</v>
      </c>
      <c r="I225" s="31" t="n">
        <f aca="false">H225*E225</f>
        <v>3531</v>
      </c>
      <c r="J225" s="33"/>
      <c r="K225" s="34"/>
      <c r="O225" s="7"/>
    </row>
    <row r="226" s="6" customFormat="true" ht="15" hidden="false" customHeight="false" outlineLevel="0" collapsed="false">
      <c r="A226" s="36" t="s">
        <v>415</v>
      </c>
      <c r="B226" s="52" t="s">
        <v>416</v>
      </c>
      <c r="C226" s="36" t="s">
        <v>27</v>
      </c>
      <c r="D226" s="37" t="n">
        <v>46</v>
      </c>
      <c r="E226" s="41" t="n">
        <v>42.2</v>
      </c>
      <c r="F226" s="31" t="n">
        <f aca="false">E226*D226</f>
        <v>1941.2</v>
      </c>
      <c r="G226" s="31"/>
      <c r="H226" s="51" t="n">
        <v>51</v>
      </c>
      <c r="I226" s="31" t="n">
        <f aca="false">H226*E226</f>
        <v>2152.2</v>
      </c>
      <c r="J226" s="33"/>
      <c r="K226" s="34"/>
      <c r="O226" s="7"/>
    </row>
    <row r="227" s="6" customFormat="true" ht="30" hidden="false" customHeight="false" outlineLevel="0" collapsed="false">
      <c r="A227" s="36" t="s">
        <v>417</v>
      </c>
      <c r="B227" s="52" t="s">
        <v>418</v>
      </c>
      <c r="C227" s="36" t="s">
        <v>27</v>
      </c>
      <c r="D227" s="37"/>
      <c r="E227" s="41" t="n">
        <v>36.74</v>
      </c>
      <c r="F227" s="31"/>
      <c r="G227" s="31"/>
      <c r="H227" s="51" t="n">
        <v>10</v>
      </c>
      <c r="I227" s="31" t="n">
        <f aca="false">H227*E227</f>
        <v>367.4</v>
      </c>
      <c r="J227" s="33"/>
      <c r="K227" s="34"/>
      <c r="O227" s="7"/>
    </row>
    <row r="228" s="6" customFormat="true" ht="15" hidden="false" customHeight="false" outlineLevel="0" collapsed="false">
      <c r="A228" s="36" t="s">
        <v>419</v>
      </c>
      <c r="B228" s="52" t="s">
        <v>420</v>
      </c>
      <c r="C228" s="36" t="s">
        <v>27</v>
      </c>
      <c r="D228" s="37" t="n">
        <v>105</v>
      </c>
      <c r="E228" s="41" t="n">
        <v>55.75</v>
      </c>
      <c r="F228" s="31" t="n">
        <f aca="false">E228*D228</f>
        <v>5853.75</v>
      </c>
      <c r="G228" s="31"/>
      <c r="H228" s="51" t="n">
        <v>93</v>
      </c>
      <c r="I228" s="31" t="n">
        <f aca="false">H228*E228</f>
        <v>5184.75</v>
      </c>
      <c r="J228" s="33"/>
      <c r="K228" s="34"/>
      <c r="O228" s="7"/>
    </row>
    <row r="229" s="6" customFormat="true" ht="15" hidden="false" customHeight="false" outlineLevel="0" collapsed="false">
      <c r="A229" s="36" t="s">
        <v>421</v>
      </c>
      <c r="B229" s="52" t="s">
        <v>422</v>
      </c>
      <c r="C229" s="36" t="s">
        <v>27</v>
      </c>
      <c r="D229" s="37" t="n">
        <v>35</v>
      </c>
      <c r="E229" s="41" t="n">
        <v>26.48</v>
      </c>
      <c r="F229" s="31" t="n">
        <f aca="false">E229*D229</f>
        <v>926.8</v>
      </c>
      <c r="G229" s="31"/>
      <c r="H229" s="51" t="n">
        <v>34</v>
      </c>
      <c r="I229" s="31" t="n">
        <f aca="false">H229*E229</f>
        <v>900.32</v>
      </c>
      <c r="J229" s="33"/>
      <c r="K229" s="34"/>
      <c r="O229" s="7"/>
    </row>
    <row r="230" s="6" customFormat="true" ht="15" hidden="false" customHeight="false" outlineLevel="0" collapsed="false">
      <c r="A230" s="36" t="s">
        <v>423</v>
      </c>
      <c r="B230" s="52" t="s">
        <v>424</v>
      </c>
      <c r="C230" s="36" t="s">
        <v>27</v>
      </c>
      <c r="D230" s="37" t="n">
        <v>6</v>
      </c>
      <c r="E230" s="41" t="n">
        <v>22.2</v>
      </c>
      <c r="F230" s="31" t="n">
        <f aca="false">E230*D230</f>
        <v>133.2</v>
      </c>
      <c r="G230" s="31"/>
      <c r="H230" s="51" t="n">
        <v>6</v>
      </c>
      <c r="I230" s="31" t="n">
        <f aca="false">H230*E230</f>
        <v>133.2</v>
      </c>
      <c r="J230" s="33"/>
      <c r="K230" s="34"/>
      <c r="O230" s="7"/>
    </row>
    <row r="231" s="6" customFormat="true" ht="17.25" hidden="false" customHeight="true" outlineLevel="0" collapsed="false">
      <c r="A231" s="36" t="s">
        <v>425</v>
      </c>
      <c r="B231" s="52" t="s">
        <v>426</v>
      </c>
      <c r="C231" s="36" t="s">
        <v>27</v>
      </c>
      <c r="D231" s="37" t="n">
        <v>11</v>
      </c>
      <c r="E231" s="41" t="n">
        <v>46.35</v>
      </c>
      <c r="F231" s="31" t="n">
        <f aca="false">E231*D231</f>
        <v>509.85</v>
      </c>
      <c r="G231" s="31"/>
      <c r="H231" s="51" t="n">
        <v>43</v>
      </c>
      <c r="I231" s="31" t="n">
        <f aca="false">H231*E231</f>
        <v>1993.05</v>
      </c>
      <c r="J231" s="33"/>
      <c r="K231" s="34"/>
      <c r="O231" s="7"/>
    </row>
    <row r="232" s="6" customFormat="true" ht="15" hidden="false" customHeight="false" outlineLevel="0" collapsed="false">
      <c r="A232" s="36" t="s">
        <v>427</v>
      </c>
      <c r="B232" s="42" t="s">
        <v>428</v>
      </c>
      <c r="C232" s="36" t="s">
        <v>27</v>
      </c>
      <c r="D232" s="37" t="n">
        <v>16</v>
      </c>
      <c r="E232" s="41" t="n">
        <v>33.65</v>
      </c>
      <c r="F232" s="31" t="n">
        <f aca="false">E232*D232</f>
        <v>538.4</v>
      </c>
      <c r="G232" s="31"/>
      <c r="H232" s="51" t="n">
        <v>15</v>
      </c>
      <c r="I232" s="31" t="n">
        <f aca="false">H232*E232</f>
        <v>504.75</v>
      </c>
      <c r="J232" s="33"/>
      <c r="K232" s="34"/>
      <c r="O232" s="7"/>
    </row>
    <row r="233" s="6" customFormat="true" ht="15" hidden="false" customHeight="false" outlineLevel="0" collapsed="false">
      <c r="A233" s="36" t="s">
        <v>429</v>
      </c>
      <c r="B233" s="42" t="s">
        <v>430</v>
      </c>
      <c r="C233" s="36" t="s">
        <v>27</v>
      </c>
      <c r="D233" s="37" t="n">
        <v>27</v>
      </c>
      <c r="E233" s="41" t="n">
        <v>49.12</v>
      </c>
      <c r="F233" s="31" t="n">
        <f aca="false">E233*D233</f>
        <v>1326.24</v>
      </c>
      <c r="G233" s="31"/>
      <c r="H233" s="51" t="n">
        <v>27</v>
      </c>
      <c r="I233" s="31" t="n">
        <f aca="false">H233*E233</f>
        <v>1326.24</v>
      </c>
      <c r="J233" s="33"/>
      <c r="K233" s="34"/>
      <c r="O233" s="7"/>
    </row>
    <row r="234" s="6" customFormat="true" ht="15" hidden="false" customHeight="false" outlineLevel="0" collapsed="false">
      <c r="A234" s="36" t="s">
        <v>431</v>
      </c>
      <c r="B234" s="42" t="s">
        <v>432</v>
      </c>
      <c r="C234" s="36" t="s">
        <v>27</v>
      </c>
      <c r="D234" s="37" t="n">
        <v>10</v>
      </c>
      <c r="E234" s="41" t="n">
        <v>54</v>
      </c>
      <c r="F234" s="31" t="n">
        <f aca="false">E234*D234</f>
        <v>540</v>
      </c>
      <c r="G234" s="31"/>
      <c r="H234" s="51" t="n">
        <v>10</v>
      </c>
      <c r="I234" s="31" t="n">
        <f aca="false">H234*E234</f>
        <v>540</v>
      </c>
      <c r="J234" s="33"/>
      <c r="K234" s="34"/>
      <c r="O234" s="7"/>
    </row>
    <row r="235" s="6" customFormat="true" ht="15" hidden="false" customHeight="false" outlineLevel="0" collapsed="false">
      <c r="A235" s="36" t="s">
        <v>433</v>
      </c>
      <c r="B235" s="42" t="s">
        <v>434</v>
      </c>
      <c r="C235" s="36" t="s">
        <v>27</v>
      </c>
      <c r="D235" s="37" t="n">
        <v>3</v>
      </c>
      <c r="E235" s="41" t="n">
        <v>121.34</v>
      </c>
      <c r="F235" s="31" t="n">
        <f aca="false">E235*D235</f>
        <v>364.02</v>
      </c>
      <c r="G235" s="31"/>
      <c r="H235" s="51" t="n">
        <v>4</v>
      </c>
      <c r="I235" s="31" t="n">
        <f aca="false">H235*E235</f>
        <v>485.36</v>
      </c>
      <c r="J235" s="33"/>
      <c r="K235" s="34"/>
      <c r="O235" s="7"/>
    </row>
    <row r="236" s="6" customFormat="true" ht="30" hidden="false" customHeight="false" outlineLevel="0" collapsed="false">
      <c r="A236" s="36" t="s">
        <v>435</v>
      </c>
      <c r="B236" s="52" t="s">
        <v>436</v>
      </c>
      <c r="C236" s="36" t="s">
        <v>27</v>
      </c>
      <c r="D236" s="37" t="n">
        <v>1</v>
      </c>
      <c r="E236" s="41" t="n">
        <v>189.8</v>
      </c>
      <c r="F236" s="31" t="n">
        <f aca="false">E236*D236</f>
        <v>189.8</v>
      </c>
      <c r="G236" s="31"/>
      <c r="H236" s="51" t="n">
        <v>1</v>
      </c>
      <c r="I236" s="31" t="n">
        <f aca="false">H236*E236</f>
        <v>189.8</v>
      </c>
      <c r="J236" s="33"/>
      <c r="K236" s="34"/>
      <c r="O236" s="7"/>
    </row>
    <row r="237" s="6" customFormat="true" ht="30" hidden="false" customHeight="false" outlineLevel="0" collapsed="false">
      <c r="A237" s="36" t="s">
        <v>437</v>
      </c>
      <c r="B237" s="52" t="s">
        <v>438</v>
      </c>
      <c r="C237" s="36" t="s">
        <v>27</v>
      </c>
      <c r="D237" s="37" t="n">
        <v>1</v>
      </c>
      <c r="E237" s="41" t="n">
        <v>128.42</v>
      </c>
      <c r="F237" s="31" t="n">
        <f aca="false">E237*D237</f>
        <v>128.42</v>
      </c>
      <c r="G237" s="31"/>
      <c r="H237" s="51" t="n">
        <v>3</v>
      </c>
      <c r="I237" s="31" t="n">
        <f aca="false">H237*E237</f>
        <v>385.26</v>
      </c>
      <c r="J237" s="33"/>
      <c r="K237" s="34"/>
      <c r="O237" s="7"/>
    </row>
    <row r="238" s="6" customFormat="true" ht="30" hidden="false" customHeight="false" outlineLevel="0" collapsed="false">
      <c r="A238" s="36" t="s">
        <v>439</v>
      </c>
      <c r="B238" s="52" t="s">
        <v>440</v>
      </c>
      <c r="C238" s="36" t="s">
        <v>27</v>
      </c>
      <c r="D238" s="37" t="n">
        <v>3</v>
      </c>
      <c r="E238" s="41" t="n">
        <v>89</v>
      </c>
      <c r="F238" s="31" t="n">
        <f aca="false">E238*D238</f>
        <v>267</v>
      </c>
      <c r="G238" s="31"/>
      <c r="H238" s="51" t="n">
        <v>7</v>
      </c>
      <c r="I238" s="31" t="n">
        <f aca="false">H238*E238</f>
        <v>623</v>
      </c>
      <c r="J238" s="33"/>
      <c r="K238" s="34"/>
      <c r="O238" s="7"/>
    </row>
    <row r="239" s="6" customFormat="true" ht="45" hidden="false" customHeight="false" outlineLevel="0" collapsed="false">
      <c r="A239" s="36" t="s">
        <v>441</v>
      </c>
      <c r="B239" s="52" t="s">
        <v>442</v>
      </c>
      <c r="C239" s="36" t="s">
        <v>27</v>
      </c>
      <c r="D239" s="37"/>
      <c r="E239" s="41" t="n">
        <v>410.08</v>
      </c>
      <c r="F239" s="31"/>
      <c r="G239" s="31"/>
      <c r="H239" s="51" t="n">
        <v>1</v>
      </c>
      <c r="I239" s="31" t="n">
        <f aca="false">H239*E239</f>
        <v>410.08</v>
      </c>
      <c r="J239" s="33"/>
      <c r="K239" s="34"/>
      <c r="O239" s="7"/>
    </row>
    <row r="240" s="6" customFormat="true" ht="30" hidden="false" customHeight="false" outlineLevel="0" collapsed="false">
      <c r="A240" s="36" t="s">
        <v>443</v>
      </c>
      <c r="B240" s="52" t="s">
        <v>444</v>
      </c>
      <c r="C240" s="36" t="s">
        <v>27</v>
      </c>
      <c r="D240" s="37"/>
      <c r="E240" s="41" t="n">
        <v>969.18</v>
      </c>
      <c r="F240" s="31"/>
      <c r="G240" s="31"/>
      <c r="H240" s="51" t="n">
        <v>1</v>
      </c>
      <c r="I240" s="31" t="n">
        <f aca="false">H240*E240</f>
        <v>969.18</v>
      </c>
      <c r="J240" s="33"/>
      <c r="K240" s="34"/>
      <c r="O240" s="7"/>
    </row>
    <row r="241" s="6" customFormat="true" ht="15" hidden="false" customHeight="false" outlineLevel="0" collapsed="false">
      <c r="A241" s="36" t="s">
        <v>445</v>
      </c>
      <c r="B241" s="52" t="s">
        <v>446</v>
      </c>
      <c r="C241" s="36" t="s">
        <v>27</v>
      </c>
      <c r="D241" s="37"/>
      <c r="E241" s="55" t="n">
        <v>250</v>
      </c>
      <c r="F241" s="31"/>
      <c r="G241" s="31"/>
      <c r="H241" s="51" t="n">
        <v>3</v>
      </c>
      <c r="I241" s="31" t="n">
        <f aca="false">H241*E241</f>
        <v>750</v>
      </c>
      <c r="J241" s="33"/>
      <c r="K241" s="34"/>
      <c r="O241" s="7"/>
    </row>
    <row r="242" s="6" customFormat="true" ht="15" hidden="false" customHeight="false" outlineLevel="0" collapsed="false">
      <c r="A242" s="36" t="s">
        <v>447</v>
      </c>
      <c r="B242" s="52" t="s">
        <v>448</v>
      </c>
      <c r="C242" s="36" t="s">
        <v>27</v>
      </c>
      <c r="D242" s="37"/>
      <c r="E242" s="41" t="n">
        <v>26.01</v>
      </c>
      <c r="F242" s="31"/>
      <c r="G242" s="31"/>
      <c r="H242" s="51" t="n">
        <v>4</v>
      </c>
      <c r="I242" s="31" t="n">
        <f aca="false">H242*E242</f>
        <v>104.04</v>
      </c>
      <c r="J242" s="33"/>
      <c r="K242" s="34"/>
      <c r="O242" s="7"/>
    </row>
    <row r="243" s="6" customFormat="true" ht="15" hidden="false" customHeight="false" outlineLevel="0" collapsed="false">
      <c r="A243" s="36" t="s">
        <v>449</v>
      </c>
      <c r="B243" s="52" t="s">
        <v>450</v>
      </c>
      <c r="C243" s="36" t="s">
        <v>27</v>
      </c>
      <c r="D243" s="37"/>
      <c r="E243" s="41" t="n">
        <v>97.44</v>
      </c>
      <c r="F243" s="31"/>
      <c r="G243" s="31"/>
      <c r="H243" s="51" t="n">
        <v>1</v>
      </c>
      <c r="I243" s="31" t="n">
        <f aca="false">H243*E243</f>
        <v>97.44</v>
      </c>
      <c r="J243" s="33"/>
      <c r="K243" s="34"/>
      <c r="O243" s="7"/>
    </row>
    <row r="244" s="6" customFormat="true" ht="15" hidden="false" customHeight="false" outlineLevel="0" collapsed="false">
      <c r="A244" s="36" t="s">
        <v>451</v>
      </c>
      <c r="B244" s="52" t="s">
        <v>452</v>
      </c>
      <c r="C244" s="36" t="s">
        <v>27</v>
      </c>
      <c r="D244" s="37"/>
      <c r="E244" s="41" t="n">
        <v>6.17</v>
      </c>
      <c r="F244" s="31"/>
      <c r="G244" s="31"/>
      <c r="H244" s="51" t="n">
        <v>21</v>
      </c>
      <c r="I244" s="31" t="n">
        <f aca="false">H244*E244</f>
        <v>129.57</v>
      </c>
      <c r="J244" s="33"/>
      <c r="K244" s="34"/>
      <c r="O244" s="7"/>
    </row>
    <row r="245" s="6" customFormat="true" ht="15" hidden="false" customHeight="false" outlineLevel="0" collapsed="false">
      <c r="A245" s="36" t="s">
        <v>453</v>
      </c>
      <c r="B245" s="52" t="s">
        <v>454</v>
      </c>
      <c r="C245" s="36" t="s">
        <v>27</v>
      </c>
      <c r="D245" s="37"/>
      <c r="E245" s="41" t="n">
        <v>26.01</v>
      </c>
      <c r="F245" s="31"/>
      <c r="G245" s="31"/>
      <c r="H245" s="51" t="n">
        <v>3</v>
      </c>
      <c r="I245" s="31" t="n">
        <f aca="false">H245*E245</f>
        <v>78.03</v>
      </c>
      <c r="J245" s="33"/>
      <c r="K245" s="34"/>
      <c r="O245" s="7"/>
    </row>
    <row r="246" s="6" customFormat="true" ht="15" hidden="false" customHeight="true" outlineLevel="0" collapsed="false">
      <c r="A246" s="36" t="s">
        <v>455</v>
      </c>
      <c r="B246" s="52" t="s">
        <v>456</v>
      </c>
      <c r="C246" s="36" t="s">
        <v>27</v>
      </c>
      <c r="D246" s="37" t="n">
        <v>29</v>
      </c>
      <c r="E246" s="41" t="n">
        <v>40.84</v>
      </c>
      <c r="F246" s="31" t="n">
        <f aca="false">E246*D246</f>
        <v>1184.36</v>
      </c>
      <c r="G246" s="31"/>
      <c r="H246" s="51"/>
      <c r="I246" s="31" t="n">
        <f aca="false">H246*E246</f>
        <v>0</v>
      </c>
      <c r="J246" s="33"/>
      <c r="K246" s="34"/>
      <c r="O246" s="7"/>
    </row>
    <row r="247" s="6" customFormat="true" ht="30" hidden="false" customHeight="false" outlineLevel="0" collapsed="false">
      <c r="A247" s="36" t="s">
        <v>457</v>
      </c>
      <c r="B247" s="52" t="s">
        <v>458</v>
      </c>
      <c r="C247" s="36" t="s">
        <v>27</v>
      </c>
      <c r="D247" s="37" t="n">
        <v>1</v>
      </c>
      <c r="E247" s="41" t="n">
        <v>40.84</v>
      </c>
      <c r="F247" s="31" t="n">
        <f aca="false">E247*D247</f>
        <v>40.84</v>
      </c>
      <c r="G247" s="31"/>
      <c r="H247" s="51"/>
      <c r="I247" s="31" t="n">
        <f aca="false">H247*E247</f>
        <v>0</v>
      </c>
      <c r="J247" s="33"/>
      <c r="K247" s="34"/>
      <c r="O247" s="7"/>
    </row>
    <row r="248" s="6" customFormat="true" ht="15" hidden="false" customHeight="true" outlineLevel="0" collapsed="false">
      <c r="A248" s="36" t="s">
        <v>459</v>
      </c>
      <c r="B248" s="52" t="s">
        <v>460</v>
      </c>
      <c r="C248" s="36" t="s">
        <v>27</v>
      </c>
      <c r="D248" s="37" t="n">
        <v>1</v>
      </c>
      <c r="E248" s="41" t="n">
        <v>40.84</v>
      </c>
      <c r="F248" s="31" t="n">
        <f aca="false">E248*D248</f>
        <v>40.84</v>
      </c>
      <c r="G248" s="31"/>
      <c r="H248" s="51"/>
      <c r="I248" s="31" t="n">
        <f aca="false">H248*E248</f>
        <v>0</v>
      </c>
      <c r="J248" s="33"/>
      <c r="K248" s="34"/>
      <c r="O248" s="7"/>
    </row>
    <row r="249" s="6" customFormat="true" ht="15" hidden="false" customHeight="true" outlineLevel="0" collapsed="false">
      <c r="A249" s="36" t="s">
        <v>461</v>
      </c>
      <c r="B249" s="52" t="s">
        <v>462</v>
      </c>
      <c r="C249" s="36" t="s">
        <v>27</v>
      </c>
      <c r="D249" s="37" t="n">
        <v>1</v>
      </c>
      <c r="E249" s="41" t="n">
        <v>629.52</v>
      </c>
      <c r="F249" s="31" t="n">
        <f aca="false">E249*D249</f>
        <v>629.52</v>
      </c>
      <c r="G249" s="31"/>
      <c r="H249" s="51"/>
      <c r="I249" s="31" t="n">
        <f aca="false">H249*E249</f>
        <v>0</v>
      </c>
      <c r="J249" s="33"/>
      <c r="K249" s="34"/>
      <c r="O249" s="7"/>
    </row>
    <row r="250" s="6" customFormat="true" ht="15" hidden="false" customHeight="true" outlineLevel="0" collapsed="false">
      <c r="A250" s="36" t="s">
        <v>463</v>
      </c>
      <c r="B250" s="109" t="s">
        <v>464</v>
      </c>
      <c r="C250" s="36"/>
      <c r="D250" s="37"/>
      <c r="E250" s="41" t="n">
        <v>64.34</v>
      </c>
      <c r="F250" s="31"/>
      <c r="G250" s="31"/>
      <c r="H250" s="51" t="n">
        <v>16</v>
      </c>
      <c r="I250" s="31" t="n">
        <f aca="false">H250*E250</f>
        <v>1029.44</v>
      </c>
      <c r="J250" s="33"/>
      <c r="K250" s="34"/>
      <c r="O250" s="7"/>
    </row>
    <row r="251" s="6" customFormat="true" ht="15" hidden="false" customHeight="true" outlineLevel="0" collapsed="false">
      <c r="A251" s="36" t="s">
        <v>465</v>
      </c>
      <c r="B251" s="109" t="s">
        <v>466</v>
      </c>
      <c r="C251" s="36"/>
      <c r="D251" s="37"/>
      <c r="E251" s="41" t="n">
        <v>86.94</v>
      </c>
      <c r="F251" s="31"/>
      <c r="G251" s="31"/>
      <c r="H251" s="51" t="n">
        <v>2</v>
      </c>
      <c r="I251" s="31" t="n">
        <f aca="false">H251*E251</f>
        <v>173.88</v>
      </c>
      <c r="J251" s="33"/>
      <c r="K251" s="34"/>
      <c r="O251" s="7"/>
    </row>
    <row r="252" s="6" customFormat="true" ht="15" hidden="false" customHeight="true" outlineLevel="0" collapsed="false">
      <c r="A252" s="36" t="s">
        <v>467</v>
      </c>
      <c r="B252" s="109" t="s">
        <v>468</v>
      </c>
      <c r="C252" s="36"/>
      <c r="D252" s="37"/>
      <c r="E252" s="41" t="n">
        <v>224.44</v>
      </c>
      <c r="F252" s="31"/>
      <c r="G252" s="31"/>
      <c r="H252" s="51" t="n">
        <v>6</v>
      </c>
      <c r="I252" s="31" t="n">
        <f aca="false">H252*E252</f>
        <v>1346.64</v>
      </c>
      <c r="J252" s="33"/>
      <c r="K252" s="34"/>
      <c r="O252" s="7"/>
    </row>
    <row r="253" s="6" customFormat="true" ht="15" hidden="false" customHeight="true" outlineLevel="0" collapsed="false">
      <c r="A253" s="36" t="s">
        <v>469</v>
      </c>
      <c r="B253" s="109" t="s">
        <v>470</v>
      </c>
      <c r="C253" s="36"/>
      <c r="D253" s="37"/>
      <c r="E253" s="41" t="n">
        <v>258.59</v>
      </c>
      <c r="F253" s="31"/>
      <c r="G253" s="31"/>
      <c r="H253" s="51" t="n">
        <v>2</v>
      </c>
      <c r="I253" s="31" t="n">
        <f aca="false">H253*E253</f>
        <v>517.18</v>
      </c>
      <c r="J253" s="33"/>
      <c r="K253" s="34"/>
      <c r="O253" s="7"/>
    </row>
    <row r="254" s="6" customFormat="true" ht="15" hidden="false" customHeight="true" outlineLevel="0" collapsed="false">
      <c r="A254" s="36" t="s">
        <v>471</v>
      </c>
      <c r="B254" s="109" t="s">
        <v>472</v>
      </c>
      <c r="C254" s="36"/>
      <c r="D254" s="37"/>
      <c r="E254" s="41" t="n">
        <v>559.44</v>
      </c>
      <c r="F254" s="31"/>
      <c r="G254" s="31"/>
      <c r="H254" s="51" t="n">
        <v>1</v>
      </c>
      <c r="I254" s="31" t="n">
        <f aca="false">H254*E254</f>
        <v>559.44</v>
      </c>
      <c r="J254" s="33"/>
      <c r="K254" s="34"/>
      <c r="O254" s="7"/>
    </row>
    <row r="255" s="6" customFormat="true" ht="30" hidden="false" customHeight="false" outlineLevel="0" collapsed="false">
      <c r="A255" s="36" t="s">
        <v>473</v>
      </c>
      <c r="B255" s="52" t="s">
        <v>474</v>
      </c>
      <c r="C255" s="36" t="s">
        <v>27</v>
      </c>
      <c r="D255" s="37" t="n">
        <v>40</v>
      </c>
      <c r="E255" s="41" t="n">
        <v>6.4</v>
      </c>
      <c r="F255" s="31" t="n">
        <f aca="false">E255*D255</f>
        <v>256</v>
      </c>
      <c r="G255" s="31"/>
      <c r="H255" s="51"/>
      <c r="I255" s="31" t="n">
        <f aca="false">H255*E255</f>
        <v>0</v>
      </c>
      <c r="J255" s="33"/>
      <c r="K255" s="34"/>
      <c r="O255" s="7"/>
    </row>
    <row r="256" s="6" customFormat="true" ht="30" hidden="false" customHeight="false" outlineLevel="0" collapsed="false">
      <c r="A256" s="36" t="s">
        <v>475</v>
      </c>
      <c r="B256" s="52" t="s">
        <v>476</v>
      </c>
      <c r="C256" s="36"/>
      <c r="D256" s="37"/>
      <c r="E256" s="41" t="n">
        <v>10.82</v>
      </c>
      <c r="F256" s="31"/>
      <c r="G256" s="31"/>
      <c r="H256" s="51" t="n">
        <v>15</v>
      </c>
      <c r="I256" s="31" t="n">
        <f aca="false">H256*E256</f>
        <v>162.3</v>
      </c>
      <c r="J256" s="33"/>
      <c r="K256" s="34"/>
      <c r="O256" s="7"/>
    </row>
    <row r="257" s="6" customFormat="true" ht="30" hidden="false" customHeight="false" outlineLevel="0" collapsed="false">
      <c r="A257" s="36" t="s">
        <v>477</v>
      </c>
      <c r="B257" s="52" t="s">
        <v>478</v>
      </c>
      <c r="C257" s="36"/>
      <c r="D257" s="37"/>
      <c r="E257" s="41" t="n">
        <v>10.82</v>
      </c>
      <c r="F257" s="31"/>
      <c r="G257" s="31"/>
      <c r="H257" s="51" t="n">
        <v>72</v>
      </c>
      <c r="I257" s="31" t="n">
        <f aca="false">H257*E257</f>
        <v>779.04</v>
      </c>
      <c r="J257" s="33"/>
      <c r="K257" s="34"/>
      <c r="O257" s="7"/>
    </row>
    <row r="258" s="6" customFormat="true" ht="38.25" hidden="false" customHeight="true" outlineLevel="0" collapsed="false">
      <c r="A258" s="36" t="s">
        <v>479</v>
      </c>
      <c r="B258" s="52" t="s">
        <v>480</v>
      </c>
      <c r="C258" s="36"/>
      <c r="D258" s="37"/>
      <c r="E258" s="41" t="n">
        <v>12.22</v>
      </c>
      <c r="F258" s="31"/>
      <c r="G258" s="31"/>
      <c r="H258" s="51" t="n">
        <v>1</v>
      </c>
      <c r="I258" s="31" t="n">
        <f aca="false">H258*E258</f>
        <v>12.22</v>
      </c>
      <c r="J258" s="33"/>
      <c r="K258" s="34"/>
      <c r="O258" s="7"/>
    </row>
    <row r="259" s="6" customFormat="true" ht="30" hidden="false" customHeight="false" outlineLevel="0" collapsed="false">
      <c r="A259" s="36" t="s">
        <v>481</v>
      </c>
      <c r="B259" s="109" t="s">
        <v>482</v>
      </c>
      <c r="C259" s="36" t="s">
        <v>27</v>
      </c>
      <c r="D259" s="37"/>
      <c r="E259" s="41" t="n">
        <v>104.44</v>
      </c>
      <c r="F259" s="31"/>
      <c r="G259" s="31"/>
      <c r="H259" s="51" t="n">
        <v>5</v>
      </c>
      <c r="I259" s="31" t="n">
        <f aca="false">H259*E259</f>
        <v>522.2</v>
      </c>
      <c r="J259" s="33"/>
      <c r="K259" s="34"/>
      <c r="O259" s="7"/>
    </row>
    <row r="260" s="6" customFormat="true" ht="15" hidden="false" customHeight="false" outlineLevel="0" collapsed="false">
      <c r="A260" s="36" t="s">
        <v>483</v>
      </c>
      <c r="B260" s="109" t="s">
        <v>484</v>
      </c>
      <c r="C260" s="36" t="s">
        <v>30</v>
      </c>
      <c r="D260" s="37"/>
      <c r="E260" s="41" t="n">
        <v>8.01</v>
      </c>
      <c r="F260" s="31"/>
      <c r="G260" s="31"/>
      <c r="H260" s="51" t="n">
        <v>78.75</v>
      </c>
      <c r="I260" s="31" t="n">
        <f aca="false">H260*E260</f>
        <v>630.7875</v>
      </c>
      <c r="J260" s="33"/>
      <c r="K260" s="34"/>
      <c r="O260" s="7"/>
    </row>
    <row r="261" s="6" customFormat="true" ht="15" hidden="false" customHeight="false" outlineLevel="0" collapsed="false">
      <c r="A261" s="36" t="s">
        <v>485</v>
      </c>
      <c r="B261" s="109" t="s">
        <v>486</v>
      </c>
      <c r="C261" s="36" t="s">
        <v>30</v>
      </c>
      <c r="D261" s="37"/>
      <c r="E261" s="41" t="n">
        <v>15.24</v>
      </c>
      <c r="F261" s="31"/>
      <c r="G261" s="31"/>
      <c r="H261" s="51" t="n">
        <v>120.5</v>
      </c>
      <c r="I261" s="31" t="n">
        <f aca="false">H261*E261</f>
        <v>1836.42</v>
      </c>
      <c r="J261" s="33"/>
      <c r="K261" s="34"/>
      <c r="O261" s="7"/>
    </row>
    <row r="262" s="6" customFormat="true" ht="15" hidden="false" customHeight="false" outlineLevel="0" collapsed="false">
      <c r="A262" s="36" t="s">
        <v>487</v>
      </c>
      <c r="B262" s="109" t="s">
        <v>488</v>
      </c>
      <c r="C262" s="36" t="s">
        <v>30</v>
      </c>
      <c r="D262" s="37"/>
      <c r="E262" s="41" t="n">
        <v>18.49</v>
      </c>
      <c r="F262" s="31"/>
      <c r="G262" s="31"/>
      <c r="H262" s="51" t="n">
        <v>221.2</v>
      </c>
      <c r="I262" s="31" t="n">
        <f aca="false">H262*E262</f>
        <v>4089.988</v>
      </c>
      <c r="J262" s="33"/>
      <c r="K262" s="34"/>
      <c r="O262" s="7"/>
    </row>
    <row r="263" s="6" customFormat="true" ht="30" hidden="false" customHeight="false" outlineLevel="0" collapsed="false">
      <c r="A263" s="36" t="s">
        <v>489</v>
      </c>
      <c r="B263" s="109" t="s">
        <v>490</v>
      </c>
      <c r="C263" s="36" t="s">
        <v>30</v>
      </c>
      <c r="D263" s="37"/>
      <c r="E263" s="41" t="n">
        <v>2.07</v>
      </c>
      <c r="F263" s="31"/>
      <c r="G263" s="31"/>
      <c r="H263" s="51" t="n">
        <v>2041.8</v>
      </c>
      <c r="I263" s="31" t="n">
        <f aca="false">H263*E263</f>
        <v>4226.526</v>
      </c>
      <c r="J263" s="33"/>
      <c r="K263" s="34"/>
      <c r="O263" s="7"/>
    </row>
    <row r="264" s="6" customFormat="true" ht="30" hidden="false" customHeight="false" outlineLevel="0" collapsed="false">
      <c r="A264" s="36" t="s">
        <v>491</v>
      </c>
      <c r="B264" s="109" t="s">
        <v>492</v>
      </c>
      <c r="C264" s="36" t="s">
        <v>30</v>
      </c>
      <c r="D264" s="37"/>
      <c r="E264" s="41" t="n">
        <v>3.16</v>
      </c>
      <c r="F264" s="31"/>
      <c r="G264" s="31"/>
      <c r="H264" s="51" t="n">
        <v>888.95</v>
      </c>
      <c r="I264" s="31" t="n">
        <f aca="false">H264*E264</f>
        <v>2809.082</v>
      </c>
      <c r="J264" s="33"/>
      <c r="K264" s="34"/>
      <c r="O264" s="7"/>
    </row>
    <row r="265" s="6" customFormat="true" ht="30" hidden="false" customHeight="false" outlineLevel="0" collapsed="false">
      <c r="A265" s="36" t="s">
        <v>493</v>
      </c>
      <c r="B265" s="109" t="s">
        <v>494</v>
      </c>
      <c r="C265" s="36" t="s">
        <v>30</v>
      </c>
      <c r="D265" s="37"/>
      <c r="E265" s="41" t="n">
        <v>4.4</v>
      </c>
      <c r="F265" s="31"/>
      <c r="G265" s="31"/>
      <c r="H265" s="51" t="n">
        <v>490.15</v>
      </c>
      <c r="I265" s="31" t="n">
        <f aca="false">H265*E265</f>
        <v>2156.66</v>
      </c>
      <c r="J265" s="33"/>
      <c r="K265" s="34"/>
      <c r="O265" s="7"/>
    </row>
    <row r="266" s="6" customFormat="true" ht="30" hidden="false" customHeight="false" outlineLevel="0" collapsed="false">
      <c r="A266" s="36" t="s">
        <v>495</v>
      </c>
      <c r="B266" s="109" t="s">
        <v>496</v>
      </c>
      <c r="C266" s="36" t="s">
        <v>30</v>
      </c>
      <c r="D266" s="37"/>
      <c r="E266" s="41" t="n">
        <v>7.05</v>
      </c>
      <c r="F266" s="31"/>
      <c r="G266" s="31"/>
      <c r="H266" s="51" t="n">
        <v>10.6</v>
      </c>
      <c r="I266" s="31" t="n">
        <f aca="false">H266*E266</f>
        <v>74.73</v>
      </c>
      <c r="J266" s="33"/>
      <c r="K266" s="34"/>
      <c r="O266" s="7"/>
    </row>
    <row r="267" s="6" customFormat="true" ht="30" hidden="false" customHeight="false" outlineLevel="0" collapsed="false">
      <c r="A267" s="36" t="s">
        <v>497</v>
      </c>
      <c r="B267" s="109" t="s">
        <v>498</v>
      </c>
      <c r="C267" s="36" t="s">
        <v>30</v>
      </c>
      <c r="D267" s="37"/>
      <c r="E267" s="41" t="n">
        <v>8.13</v>
      </c>
      <c r="F267" s="31"/>
      <c r="G267" s="31"/>
      <c r="H267" s="51" t="n">
        <v>111.8</v>
      </c>
      <c r="I267" s="31" t="n">
        <f aca="false">H267*E267</f>
        <v>908.934</v>
      </c>
      <c r="J267" s="33"/>
      <c r="K267" s="34"/>
      <c r="O267" s="7"/>
    </row>
    <row r="268" s="6" customFormat="true" ht="30" hidden="false" customHeight="false" outlineLevel="0" collapsed="false">
      <c r="A268" s="36" t="s">
        <v>499</v>
      </c>
      <c r="B268" s="109" t="s">
        <v>500</v>
      </c>
      <c r="C268" s="36" t="s">
        <v>30</v>
      </c>
      <c r="D268" s="37"/>
      <c r="E268" s="41" t="n">
        <v>12.08</v>
      </c>
      <c r="F268" s="31"/>
      <c r="G268" s="31"/>
      <c r="H268" s="51" t="n">
        <v>130.05</v>
      </c>
      <c r="I268" s="31" t="n">
        <f aca="false">H268*E268</f>
        <v>1571.004</v>
      </c>
      <c r="J268" s="33"/>
      <c r="K268" s="34"/>
      <c r="O268" s="7"/>
    </row>
    <row r="269" s="6" customFormat="true" ht="30" hidden="false" customHeight="false" outlineLevel="0" collapsed="false">
      <c r="A269" s="36" t="s">
        <v>501</v>
      </c>
      <c r="B269" s="109" t="s">
        <v>502</v>
      </c>
      <c r="C269" s="36" t="s">
        <v>30</v>
      </c>
      <c r="D269" s="37"/>
      <c r="E269" s="41" t="n">
        <v>16.28</v>
      </c>
      <c r="F269" s="31"/>
      <c r="G269" s="31"/>
      <c r="H269" s="51" t="n">
        <v>156.1</v>
      </c>
      <c r="I269" s="31" t="n">
        <f aca="false">H269*E269</f>
        <v>2541.308</v>
      </c>
      <c r="J269" s="33"/>
      <c r="K269" s="34"/>
      <c r="O269" s="7"/>
    </row>
    <row r="270" s="6" customFormat="true" ht="30" hidden="false" customHeight="false" outlineLevel="0" collapsed="false">
      <c r="A270" s="36" t="s">
        <v>503</v>
      </c>
      <c r="B270" s="109" t="s">
        <v>504</v>
      </c>
      <c r="C270" s="36" t="s">
        <v>30</v>
      </c>
      <c r="D270" s="37"/>
      <c r="E270" s="41" t="n">
        <v>21.95</v>
      </c>
      <c r="F270" s="31"/>
      <c r="G270" s="31"/>
      <c r="H270" s="51" t="n">
        <v>16.5</v>
      </c>
      <c r="I270" s="31" t="n">
        <f aca="false">H270*E270</f>
        <v>362.175</v>
      </c>
      <c r="J270" s="33"/>
      <c r="K270" s="34"/>
      <c r="O270" s="7"/>
    </row>
    <row r="271" s="6" customFormat="true" ht="30" hidden="false" customHeight="false" outlineLevel="0" collapsed="false">
      <c r="A271" s="36" t="s">
        <v>505</v>
      </c>
      <c r="B271" s="109" t="s">
        <v>506</v>
      </c>
      <c r="C271" s="36" t="s">
        <v>30</v>
      </c>
      <c r="D271" s="37"/>
      <c r="E271" s="41" t="n">
        <v>41.92</v>
      </c>
      <c r="F271" s="31"/>
      <c r="G271" s="31"/>
      <c r="H271" s="51" t="n">
        <v>49.5</v>
      </c>
      <c r="I271" s="31" t="n">
        <f aca="false">H271*E271</f>
        <v>2075.04</v>
      </c>
      <c r="J271" s="33"/>
      <c r="K271" s="34"/>
      <c r="O271" s="7"/>
    </row>
    <row r="272" s="6" customFormat="true" ht="15" hidden="false" customHeight="false" outlineLevel="0" collapsed="false">
      <c r="A272" s="36" t="s">
        <v>507</v>
      </c>
      <c r="B272" s="52" t="s">
        <v>508</v>
      </c>
      <c r="C272" s="36" t="s">
        <v>27</v>
      </c>
      <c r="D272" s="37"/>
      <c r="E272" s="41" t="n">
        <v>4642.71</v>
      </c>
      <c r="F272" s="31"/>
      <c r="G272" s="31"/>
      <c r="H272" s="51" t="n">
        <v>1</v>
      </c>
      <c r="I272" s="31" t="n">
        <f aca="false">H272*E272</f>
        <v>4642.71</v>
      </c>
      <c r="J272" s="33"/>
      <c r="K272" s="34"/>
      <c r="O272" s="7"/>
    </row>
    <row r="273" s="6" customFormat="true" ht="15" hidden="false" customHeight="false" outlineLevel="0" collapsed="false">
      <c r="A273" s="36" t="s">
        <v>509</v>
      </c>
      <c r="B273" s="52" t="s">
        <v>510</v>
      </c>
      <c r="C273" s="36" t="s">
        <v>27</v>
      </c>
      <c r="D273" s="37"/>
      <c r="E273" s="41" t="n">
        <v>55.08</v>
      </c>
      <c r="F273" s="31"/>
      <c r="G273" s="31"/>
      <c r="H273" s="51" t="n">
        <v>1</v>
      </c>
      <c r="I273" s="31" t="n">
        <f aca="false">H273*E273</f>
        <v>55.08</v>
      </c>
      <c r="J273" s="33"/>
      <c r="K273" s="34"/>
      <c r="O273" s="7"/>
    </row>
    <row r="274" s="6" customFormat="true" ht="15" hidden="false" customHeight="false" outlineLevel="0" collapsed="false">
      <c r="A274" s="36" t="s">
        <v>511</v>
      </c>
      <c r="B274" s="52" t="s">
        <v>512</v>
      </c>
      <c r="C274" s="36" t="s">
        <v>27</v>
      </c>
      <c r="D274" s="37"/>
      <c r="E274" s="41" t="n">
        <v>51.16</v>
      </c>
      <c r="F274" s="31"/>
      <c r="G274" s="31"/>
      <c r="H274" s="51" t="n">
        <v>6</v>
      </c>
      <c r="I274" s="31" t="n">
        <f aca="false">H274*E274</f>
        <v>306.96</v>
      </c>
      <c r="J274" s="33"/>
      <c r="K274" s="34"/>
      <c r="O274" s="7"/>
    </row>
    <row r="275" s="6" customFormat="true" ht="15" hidden="false" customHeight="false" outlineLevel="0" collapsed="false">
      <c r="A275" s="36" t="s">
        <v>513</v>
      </c>
      <c r="B275" s="52" t="s">
        <v>514</v>
      </c>
      <c r="C275" s="36" t="s">
        <v>27</v>
      </c>
      <c r="D275" s="37"/>
      <c r="E275" s="41" t="n">
        <v>51.16</v>
      </c>
      <c r="F275" s="31"/>
      <c r="G275" s="31"/>
      <c r="H275" s="51" t="n">
        <v>3</v>
      </c>
      <c r="I275" s="31" t="n">
        <f aca="false">H275*E275</f>
        <v>153.48</v>
      </c>
      <c r="J275" s="33"/>
      <c r="K275" s="34"/>
      <c r="O275" s="7"/>
    </row>
    <row r="276" s="6" customFormat="true" ht="15" hidden="false" customHeight="false" outlineLevel="0" collapsed="false">
      <c r="A276" s="36" t="s">
        <v>610</v>
      </c>
      <c r="B276" s="146" t="s">
        <v>535</v>
      </c>
      <c r="C276" s="36" t="s">
        <v>27</v>
      </c>
      <c r="D276" s="37"/>
      <c r="E276" s="41" t="n">
        <v>32.41</v>
      </c>
      <c r="F276" s="31"/>
      <c r="G276" s="31"/>
      <c r="H276" s="147"/>
      <c r="I276" s="31" t="n">
        <f aca="false">H276*E276</f>
        <v>0</v>
      </c>
      <c r="J276" s="33"/>
      <c r="K276" s="34"/>
      <c r="O276" s="7"/>
    </row>
    <row r="277" s="6" customFormat="true" ht="15" hidden="false" customHeight="false" outlineLevel="0" collapsed="false">
      <c r="A277" s="36" t="s">
        <v>611</v>
      </c>
      <c r="B277" s="146" t="s">
        <v>533</v>
      </c>
      <c r="C277" s="36" t="s">
        <v>30</v>
      </c>
      <c r="D277" s="37"/>
      <c r="E277" s="41" t="n">
        <v>16.82</v>
      </c>
      <c r="F277" s="31"/>
      <c r="G277" s="31"/>
      <c r="H277" s="147"/>
      <c r="I277" s="31" t="n">
        <f aca="false">H277*E277</f>
        <v>0</v>
      </c>
      <c r="J277" s="33"/>
      <c r="K277" s="34"/>
      <c r="O277" s="7"/>
    </row>
    <row r="278" s="6" customFormat="true" ht="15" hidden="false" customHeight="false" outlineLevel="0" collapsed="false">
      <c r="A278" s="36" t="s">
        <v>612</v>
      </c>
      <c r="B278" s="146" t="s">
        <v>537</v>
      </c>
      <c r="C278" s="36" t="s">
        <v>27</v>
      </c>
      <c r="D278" s="37"/>
      <c r="E278" s="41"/>
      <c r="F278" s="31"/>
      <c r="G278" s="31"/>
      <c r="H278" s="147"/>
      <c r="I278" s="31" t="n">
        <f aca="false">H278*E278</f>
        <v>0</v>
      </c>
      <c r="J278" s="33"/>
      <c r="K278" s="34"/>
      <c r="O278" s="7"/>
    </row>
    <row r="279" s="6" customFormat="true" ht="15" hidden="false" customHeight="false" outlineLevel="0" collapsed="false">
      <c r="A279" s="36" t="s">
        <v>613</v>
      </c>
      <c r="B279" s="146" t="s">
        <v>545</v>
      </c>
      <c r="C279" s="36" t="s">
        <v>35</v>
      </c>
      <c r="D279" s="37"/>
      <c r="E279" s="41" t="n">
        <v>16</v>
      </c>
      <c r="F279" s="31"/>
      <c r="G279" s="31"/>
      <c r="H279" s="147"/>
      <c r="I279" s="31" t="n">
        <f aca="false">H279*E279</f>
        <v>0</v>
      </c>
      <c r="J279" s="33"/>
      <c r="K279" s="34"/>
      <c r="O279" s="7"/>
    </row>
    <row r="280" s="6" customFormat="true" ht="15" hidden="false" customHeight="false" outlineLevel="0" collapsed="false">
      <c r="A280" s="36"/>
      <c r="B280" s="146" t="s">
        <v>614</v>
      </c>
      <c r="C280" s="36"/>
      <c r="D280" s="37"/>
      <c r="E280" s="41"/>
      <c r="F280" s="31"/>
      <c r="G280" s="31"/>
      <c r="H280" s="147"/>
      <c r="I280" s="31"/>
      <c r="J280" s="33"/>
      <c r="K280" s="34"/>
      <c r="O280" s="7"/>
    </row>
    <row r="281" s="6" customFormat="true" ht="15" hidden="false" customHeight="false" outlineLevel="0" collapsed="false">
      <c r="A281" s="36" t="s">
        <v>515</v>
      </c>
      <c r="B281" s="52" t="s">
        <v>516</v>
      </c>
      <c r="C281" s="36" t="s">
        <v>27</v>
      </c>
      <c r="D281" s="37" t="n">
        <v>1</v>
      </c>
      <c r="E281" s="41" t="n">
        <v>15000</v>
      </c>
      <c r="F281" s="112" t="n">
        <f aca="false">E281*D281</f>
        <v>15000</v>
      </c>
      <c r="G281" s="112"/>
      <c r="H281" s="113" t="n">
        <v>1</v>
      </c>
      <c r="I281" s="31" t="n">
        <f aca="false">H281*E281</f>
        <v>15000</v>
      </c>
      <c r="J281" s="74"/>
      <c r="K281" s="56"/>
      <c r="O281" s="7"/>
    </row>
    <row r="282" s="6" customFormat="true" ht="15" hidden="false" customHeight="false" outlineLevel="0" collapsed="false">
      <c r="A282" s="36" t="s">
        <v>517</v>
      </c>
      <c r="B282" s="52" t="s">
        <v>518</v>
      </c>
      <c r="C282" s="36" t="s">
        <v>27</v>
      </c>
      <c r="D282" s="37" t="n">
        <v>1</v>
      </c>
      <c r="E282" s="41" t="n">
        <v>557.38</v>
      </c>
      <c r="F282" s="112" t="n">
        <f aca="false">E282*D282</f>
        <v>557.38</v>
      </c>
      <c r="G282" s="112"/>
      <c r="H282" s="113" t="n">
        <v>1</v>
      </c>
      <c r="I282" s="31" t="n">
        <f aca="false">H282*E282</f>
        <v>557.38</v>
      </c>
      <c r="J282" s="74"/>
      <c r="K282" s="56"/>
      <c r="O282" s="7"/>
    </row>
    <row r="283" s="6" customFormat="true" ht="15" hidden="false" customHeight="false" outlineLevel="0" collapsed="false">
      <c r="A283" s="36"/>
      <c r="B283" s="52"/>
      <c r="C283" s="36"/>
      <c r="D283" s="37"/>
      <c r="E283" s="41"/>
      <c r="F283" s="112"/>
      <c r="G283" s="112"/>
      <c r="H283" s="113"/>
      <c r="I283" s="31"/>
      <c r="J283" s="74"/>
      <c r="K283" s="56"/>
      <c r="O283" s="7"/>
    </row>
    <row r="284" s="6" customFormat="true" ht="15" hidden="false" customHeight="false" outlineLevel="0" collapsed="false">
      <c r="A284" s="36"/>
      <c r="B284" s="66" t="s">
        <v>519</v>
      </c>
      <c r="C284" s="36"/>
      <c r="D284" s="37"/>
      <c r="E284" s="41"/>
      <c r="F284" s="112"/>
      <c r="G284" s="112"/>
      <c r="H284" s="113"/>
      <c r="I284" s="31"/>
      <c r="J284" s="74"/>
      <c r="K284" s="56"/>
      <c r="O284" s="7"/>
    </row>
    <row r="285" s="6" customFormat="true" ht="30" hidden="false" customHeight="false" outlineLevel="0" collapsed="false">
      <c r="A285" s="36"/>
      <c r="B285" s="52" t="s">
        <v>520</v>
      </c>
      <c r="C285" s="36" t="s">
        <v>27</v>
      </c>
      <c r="D285" s="37" t="n">
        <v>179</v>
      </c>
      <c r="E285" s="41" t="n">
        <v>63.59</v>
      </c>
      <c r="F285" s="31" t="n">
        <f aca="false">E285*D285</f>
        <v>11382.61</v>
      </c>
      <c r="G285" s="31"/>
      <c r="H285" s="147" t="n">
        <v>26</v>
      </c>
      <c r="I285" s="31" t="n">
        <f aca="false">H285*E285</f>
        <v>1653.34</v>
      </c>
      <c r="J285" s="74"/>
      <c r="K285" s="56"/>
      <c r="O285" s="7"/>
    </row>
    <row r="286" s="6" customFormat="true" ht="15" hidden="false" customHeight="false" outlineLevel="0" collapsed="false">
      <c r="A286" s="36"/>
      <c r="B286" s="109" t="s">
        <v>486</v>
      </c>
      <c r="C286" s="36" t="s">
        <v>30</v>
      </c>
      <c r="D286" s="37"/>
      <c r="E286" s="41" t="n">
        <v>15.24</v>
      </c>
      <c r="F286" s="112"/>
      <c r="G286" s="112"/>
      <c r="H286" s="113" t="n">
        <v>29.56</v>
      </c>
      <c r="I286" s="31" t="n">
        <f aca="false">H286*E286</f>
        <v>450.4944</v>
      </c>
      <c r="J286" s="74"/>
      <c r="K286" s="56"/>
      <c r="O286" s="7"/>
    </row>
    <row r="287" s="6" customFormat="true" ht="15" hidden="false" customHeight="false" outlineLevel="0" collapsed="false">
      <c r="A287" s="36"/>
      <c r="B287" s="109" t="s">
        <v>488</v>
      </c>
      <c r="C287" s="36" t="s">
        <v>30</v>
      </c>
      <c r="D287" s="37"/>
      <c r="E287" s="41" t="n">
        <v>18.49</v>
      </c>
      <c r="F287" s="112"/>
      <c r="G287" s="112"/>
      <c r="H287" s="113" t="n">
        <v>21.8</v>
      </c>
      <c r="I287" s="31" t="n">
        <f aca="false">H287*E287</f>
        <v>403.082</v>
      </c>
      <c r="J287" s="74"/>
      <c r="K287" s="56"/>
      <c r="O287" s="7"/>
    </row>
    <row r="288" s="6" customFormat="true" ht="15" hidden="false" customHeight="false" outlineLevel="0" collapsed="false">
      <c r="A288" s="36"/>
      <c r="B288" s="109" t="s">
        <v>484</v>
      </c>
      <c r="C288" s="36" t="s">
        <v>30</v>
      </c>
      <c r="D288" s="37"/>
      <c r="E288" s="41" t="n">
        <v>8.01</v>
      </c>
      <c r="F288" s="112"/>
      <c r="G288" s="112"/>
      <c r="H288" s="113" t="n">
        <v>15.61</v>
      </c>
      <c r="I288" s="31" t="n">
        <f aca="false">H288*E288</f>
        <v>125.0361</v>
      </c>
      <c r="J288" s="74"/>
      <c r="K288" s="56"/>
      <c r="O288" s="7"/>
    </row>
    <row r="289" s="6" customFormat="true" ht="15" hidden="false" customHeight="false" outlineLevel="0" collapsed="false">
      <c r="A289" s="36"/>
      <c r="B289" s="52" t="s">
        <v>521</v>
      </c>
      <c r="C289" s="36" t="s">
        <v>30</v>
      </c>
      <c r="D289" s="37"/>
      <c r="E289" s="41" t="n">
        <v>3.16</v>
      </c>
      <c r="F289" s="112"/>
      <c r="G289" s="112"/>
      <c r="H289" s="113" t="n">
        <v>36.15</v>
      </c>
      <c r="I289" s="31" t="n">
        <f aca="false">H289*E289</f>
        <v>114.234</v>
      </c>
      <c r="J289" s="74"/>
      <c r="K289" s="56"/>
      <c r="O289" s="7"/>
    </row>
    <row r="290" s="6" customFormat="true" ht="15" hidden="false" customHeight="false" outlineLevel="0" collapsed="false">
      <c r="A290" s="36"/>
      <c r="B290" s="52" t="s">
        <v>522</v>
      </c>
      <c r="C290" s="36" t="s">
        <v>30</v>
      </c>
      <c r="D290" s="37"/>
      <c r="E290" s="41" t="n">
        <v>4.67</v>
      </c>
      <c r="F290" s="112"/>
      <c r="G290" s="112"/>
      <c r="H290" s="113" t="n">
        <v>20.54</v>
      </c>
      <c r="I290" s="31" t="n">
        <f aca="false">H290*E290</f>
        <v>95.9218</v>
      </c>
      <c r="J290" s="74"/>
      <c r="K290" s="56"/>
      <c r="O290" s="7"/>
    </row>
    <row r="291" s="6" customFormat="true" ht="30" hidden="false" customHeight="false" outlineLevel="0" collapsed="false">
      <c r="A291" s="36"/>
      <c r="B291" s="52" t="s">
        <v>523</v>
      </c>
      <c r="C291" s="36" t="s">
        <v>27</v>
      </c>
      <c r="D291" s="37"/>
      <c r="E291" s="41" t="n">
        <v>141.07</v>
      </c>
      <c r="F291" s="112"/>
      <c r="G291" s="112"/>
      <c r="H291" s="113" t="n">
        <v>1</v>
      </c>
      <c r="I291" s="31" t="n">
        <f aca="false">H291*E291</f>
        <v>141.07</v>
      </c>
      <c r="J291" s="74"/>
      <c r="K291" s="56"/>
      <c r="O291" s="7"/>
    </row>
    <row r="292" s="6" customFormat="true" ht="30" hidden="false" customHeight="false" outlineLevel="0" collapsed="false">
      <c r="A292" s="36"/>
      <c r="B292" s="52" t="s">
        <v>524</v>
      </c>
      <c r="C292" s="36" t="s">
        <v>27</v>
      </c>
      <c r="D292" s="37"/>
      <c r="E292" s="41" t="n">
        <v>98.11</v>
      </c>
      <c r="F292" s="112"/>
      <c r="G292" s="112"/>
      <c r="H292" s="113" t="n">
        <v>2</v>
      </c>
      <c r="I292" s="31" t="n">
        <f aca="false">H292*E292</f>
        <v>196.22</v>
      </c>
      <c r="J292" s="74"/>
      <c r="K292" s="56"/>
      <c r="O292" s="7"/>
    </row>
    <row r="293" s="6" customFormat="true" ht="15" hidden="false" customHeight="false" outlineLevel="0" collapsed="false">
      <c r="A293" s="36"/>
      <c r="B293" s="52" t="s">
        <v>454</v>
      </c>
      <c r="C293" s="36" t="s">
        <v>27</v>
      </c>
      <c r="D293" s="37"/>
      <c r="E293" s="41" t="n">
        <v>26.01</v>
      </c>
      <c r="F293" s="112"/>
      <c r="G293" s="112"/>
      <c r="H293" s="113" t="n">
        <v>2</v>
      </c>
      <c r="I293" s="31" t="n">
        <f aca="false">H293*E293</f>
        <v>52.02</v>
      </c>
      <c r="J293" s="74"/>
      <c r="K293" s="56"/>
      <c r="O293" s="7"/>
    </row>
    <row r="294" s="6" customFormat="true" ht="15" hidden="false" customHeight="false" outlineLevel="0" collapsed="false">
      <c r="A294" s="36"/>
      <c r="B294" s="52" t="s">
        <v>512</v>
      </c>
      <c r="C294" s="36" t="s">
        <v>27</v>
      </c>
      <c r="D294" s="37"/>
      <c r="E294" s="41" t="n">
        <v>51.16</v>
      </c>
      <c r="F294" s="112"/>
      <c r="G294" s="112"/>
      <c r="H294" s="113" t="n">
        <v>3</v>
      </c>
      <c r="I294" s="31" t="n">
        <f aca="false">H294*E294</f>
        <v>153.48</v>
      </c>
      <c r="J294" s="74"/>
      <c r="K294" s="56"/>
      <c r="O294" s="7"/>
    </row>
    <row r="295" s="6" customFormat="true" ht="15" hidden="false" customHeight="false" outlineLevel="0" collapsed="false">
      <c r="A295" s="36"/>
      <c r="B295" s="52" t="s">
        <v>514</v>
      </c>
      <c r="C295" s="36" t="s">
        <v>27</v>
      </c>
      <c r="D295" s="37"/>
      <c r="E295" s="41" t="n">
        <v>51.16</v>
      </c>
      <c r="F295" s="112"/>
      <c r="G295" s="112"/>
      <c r="H295" s="113" t="n">
        <v>1</v>
      </c>
      <c r="I295" s="31" t="n">
        <f aca="false">H295*E295</f>
        <v>51.16</v>
      </c>
      <c r="J295" s="74"/>
      <c r="K295" s="56"/>
      <c r="O295" s="7"/>
    </row>
    <row r="296" s="6" customFormat="true" ht="15" hidden="false" customHeight="false" outlineLevel="0" collapsed="false">
      <c r="A296" s="36"/>
      <c r="B296" s="52"/>
      <c r="C296" s="36"/>
      <c r="D296" s="37"/>
      <c r="E296" s="41"/>
      <c r="F296" s="112"/>
      <c r="G296" s="112"/>
      <c r="H296" s="113"/>
      <c r="I296" s="31"/>
      <c r="J296" s="74"/>
      <c r="K296" s="56"/>
      <c r="O296" s="7"/>
    </row>
    <row r="297" s="6" customFormat="true" ht="15" hidden="false" customHeight="false" outlineLevel="0" collapsed="false">
      <c r="A297" s="36"/>
      <c r="B297" s="66" t="s">
        <v>525</v>
      </c>
      <c r="C297" s="36"/>
      <c r="D297" s="37"/>
      <c r="E297" s="41"/>
      <c r="F297" s="112"/>
      <c r="G297" s="112"/>
      <c r="H297" s="113"/>
      <c r="I297" s="31"/>
      <c r="J297" s="74"/>
      <c r="K297" s="56"/>
      <c r="O297" s="7"/>
    </row>
    <row r="298" s="6" customFormat="true" ht="15" hidden="false" customHeight="false" outlineLevel="0" collapsed="false">
      <c r="A298" s="36" t="s">
        <v>526</v>
      </c>
      <c r="B298" s="52" t="s">
        <v>527</v>
      </c>
      <c r="C298" s="36" t="s">
        <v>30</v>
      </c>
      <c r="D298" s="37" t="n">
        <v>60</v>
      </c>
      <c r="E298" s="41" t="n">
        <v>20.63</v>
      </c>
      <c r="F298" s="112" t="n">
        <f aca="false">E298*D298</f>
        <v>1237.8</v>
      </c>
      <c r="G298" s="112"/>
      <c r="H298" s="113" t="n">
        <v>30</v>
      </c>
      <c r="I298" s="31" t="n">
        <f aca="false">H298*E298</f>
        <v>618.9</v>
      </c>
      <c r="J298" s="74"/>
      <c r="K298" s="56"/>
      <c r="O298" s="7"/>
    </row>
    <row r="299" s="6" customFormat="true" ht="15" hidden="false" customHeight="false" outlineLevel="0" collapsed="false">
      <c r="A299" s="36" t="s">
        <v>528</v>
      </c>
      <c r="B299" s="52" t="s">
        <v>529</v>
      </c>
      <c r="C299" s="36" t="s">
        <v>30</v>
      </c>
      <c r="D299" s="37" t="n">
        <v>760</v>
      </c>
      <c r="E299" s="41" t="n">
        <v>4.28</v>
      </c>
      <c r="F299" s="112" t="n">
        <f aca="false">E299*D299</f>
        <v>3252.8</v>
      </c>
      <c r="G299" s="112"/>
      <c r="H299" s="113" t="n">
        <v>90</v>
      </c>
      <c r="I299" s="31" t="n">
        <f aca="false">H299*E299</f>
        <v>385.2</v>
      </c>
      <c r="J299" s="74"/>
      <c r="K299" s="56"/>
      <c r="O299" s="7"/>
    </row>
    <row r="300" s="6" customFormat="true" ht="15" hidden="false" customHeight="false" outlineLevel="0" collapsed="false">
      <c r="A300" s="36" t="s">
        <v>530</v>
      </c>
      <c r="B300" s="109" t="s">
        <v>531</v>
      </c>
      <c r="C300" s="36" t="s">
        <v>30</v>
      </c>
      <c r="D300" s="37"/>
      <c r="E300" s="41" t="n">
        <v>12.46</v>
      </c>
      <c r="F300" s="112"/>
      <c r="G300" s="112"/>
      <c r="H300" s="113" t="n">
        <v>250</v>
      </c>
      <c r="I300" s="31" t="n">
        <f aca="false">H300*E300</f>
        <v>3115</v>
      </c>
      <c r="J300" s="74"/>
      <c r="K300" s="56"/>
      <c r="O300" s="7"/>
    </row>
    <row r="301" s="6" customFormat="true" ht="15" hidden="false" customHeight="false" outlineLevel="0" collapsed="false">
      <c r="A301" s="36" t="s">
        <v>532</v>
      </c>
      <c r="B301" s="52" t="s">
        <v>533</v>
      </c>
      <c r="C301" s="36" t="s">
        <v>30</v>
      </c>
      <c r="D301" s="37"/>
      <c r="E301" s="41" t="n">
        <v>16.82</v>
      </c>
      <c r="F301" s="112"/>
      <c r="G301" s="112"/>
      <c r="H301" s="113" t="n">
        <v>220</v>
      </c>
      <c r="I301" s="31" t="n">
        <f aca="false">H301*E301</f>
        <v>3700.4</v>
      </c>
      <c r="J301" s="74"/>
      <c r="K301" s="56"/>
      <c r="O301" s="7"/>
    </row>
    <row r="302" s="6" customFormat="true" ht="15" hidden="false" customHeight="false" outlineLevel="0" collapsed="false">
      <c r="A302" s="36" t="s">
        <v>534</v>
      </c>
      <c r="B302" s="52" t="s">
        <v>535</v>
      </c>
      <c r="C302" s="36" t="s">
        <v>27</v>
      </c>
      <c r="D302" s="37"/>
      <c r="E302" s="41" t="n">
        <v>32.41</v>
      </c>
      <c r="F302" s="112"/>
      <c r="G302" s="112"/>
      <c r="H302" s="113" t="n">
        <v>17</v>
      </c>
      <c r="I302" s="31" t="n">
        <f aca="false">H302*E302</f>
        <v>550.97</v>
      </c>
      <c r="J302" s="74"/>
      <c r="K302" s="56"/>
      <c r="O302" s="7"/>
    </row>
    <row r="303" s="6" customFormat="true" ht="15" hidden="false" customHeight="false" outlineLevel="0" collapsed="false">
      <c r="A303" s="36" t="s">
        <v>536</v>
      </c>
      <c r="B303" s="52" t="s">
        <v>537</v>
      </c>
      <c r="C303" s="36" t="s">
        <v>27</v>
      </c>
      <c r="D303" s="37"/>
      <c r="E303" s="41"/>
      <c r="F303" s="112"/>
      <c r="G303" s="112"/>
      <c r="H303" s="113" t="n">
        <v>25</v>
      </c>
      <c r="I303" s="31" t="n">
        <f aca="false">H303*E303</f>
        <v>0</v>
      </c>
      <c r="J303" s="74"/>
      <c r="K303" s="56"/>
      <c r="O303" s="7"/>
    </row>
    <row r="304" s="6" customFormat="true" ht="30" hidden="false" customHeight="false" outlineLevel="0" collapsed="false">
      <c r="A304" s="36" t="s">
        <v>538</v>
      </c>
      <c r="B304" s="52" t="s">
        <v>539</v>
      </c>
      <c r="C304" s="36" t="s">
        <v>27</v>
      </c>
      <c r="D304" s="37"/>
      <c r="E304" s="41" t="n">
        <v>11.32</v>
      </c>
      <c r="F304" s="112"/>
      <c r="G304" s="112"/>
      <c r="H304" s="113" t="n">
        <v>2</v>
      </c>
      <c r="I304" s="31" t="n">
        <f aca="false">H304*E304</f>
        <v>22.64</v>
      </c>
      <c r="J304" s="74"/>
      <c r="K304" s="56"/>
      <c r="O304" s="7"/>
    </row>
    <row r="305" s="6" customFormat="true" ht="30" hidden="false" customHeight="false" outlineLevel="0" collapsed="false">
      <c r="A305" s="36" t="s">
        <v>540</v>
      </c>
      <c r="B305" s="52" t="s">
        <v>541</v>
      </c>
      <c r="C305" s="36" t="s">
        <v>27</v>
      </c>
      <c r="D305" s="37"/>
      <c r="E305" s="41" t="n">
        <v>6.48</v>
      </c>
      <c r="F305" s="112"/>
      <c r="G305" s="112"/>
      <c r="H305" s="113" t="n">
        <v>324</v>
      </c>
      <c r="I305" s="31" t="n">
        <f aca="false">H305*E305</f>
        <v>2099.52</v>
      </c>
      <c r="J305" s="74"/>
      <c r="K305" s="56"/>
      <c r="O305" s="7"/>
    </row>
    <row r="306" s="6" customFormat="true" ht="30" hidden="false" customHeight="false" outlineLevel="0" collapsed="false">
      <c r="A306" s="36" t="s">
        <v>542</v>
      </c>
      <c r="B306" s="52" t="s">
        <v>543</v>
      </c>
      <c r="C306" s="36" t="s">
        <v>27</v>
      </c>
      <c r="D306" s="37"/>
      <c r="E306" s="41" t="n">
        <v>6.69</v>
      </c>
      <c r="F306" s="112"/>
      <c r="G306" s="112"/>
      <c r="H306" s="113" t="n">
        <v>22</v>
      </c>
      <c r="I306" s="31" t="n">
        <f aca="false">H306*E306</f>
        <v>147.18</v>
      </c>
      <c r="J306" s="74"/>
      <c r="K306" s="56"/>
      <c r="O306" s="7"/>
    </row>
    <row r="307" s="6" customFormat="true" ht="15" hidden="false" customHeight="false" outlineLevel="0" collapsed="false">
      <c r="A307" s="36" t="s">
        <v>544</v>
      </c>
      <c r="B307" s="52" t="s">
        <v>545</v>
      </c>
      <c r="C307" s="36" t="s">
        <v>35</v>
      </c>
      <c r="D307" s="37"/>
      <c r="E307" s="41" t="n">
        <v>16</v>
      </c>
      <c r="F307" s="112"/>
      <c r="G307" s="112"/>
      <c r="H307" s="113" t="n">
        <v>46.01</v>
      </c>
      <c r="I307" s="31" t="n">
        <f aca="false">H307*E307</f>
        <v>736.16</v>
      </c>
      <c r="J307" s="74"/>
      <c r="K307" s="56"/>
      <c r="O307" s="7"/>
    </row>
    <row r="308" s="6" customFormat="true" ht="15" hidden="false" customHeight="false" outlineLevel="0" collapsed="false">
      <c r="A308" s="36" t="s">
        <v>546</v>
      </c>
      <c r="B308" s="52" t="s">
        <v>547</v>
      </c>
      <c r="C308" s="36" t="s">
        <v>35</v>
      </c>
      <c r="D308" s="37"/>
      <c r="E308" s="41" t="n">
        <v>11.4</v>
      </c>
      <c r="F308" s="112"/>
      <c r="G308" s="112"/>
      <c r="H308" s="113" t="n">
        <v>46.01</v>
      </c>
      <c r="I308" s="31" t="n">
        <f aca="false">H308*E308</f>
        <v>524.514</v>
      </c>
      <c r="J308" s="74"/>
      <c r="K308" s="56"/>
      <c r="O308" s="7"/>
    </row>
    <row r="309" s="6" customFormat="true" ht="15" hidden="false" customHeight="false" outlineLevel="0" collapsed="false">
      <c r="A309" s="36" t="s">
        <v>548</v>
      </c>
      <c r="B309" s="52" t="s">
        <v>549</v>
      </c>
      <c r="C309" s="36" t="s">
        <v>27</v>
      </c>
      <c r="D309" s="37"/>
      <c r="E309" s="41" t="n">
        <v>65.11</v>
      </c>
      <c r="F309" s="112"/>
      <c r="G309" s="112"/>
      <c r="H309" s="113" t="n">
        <v>1</v>
      </c>
      <c r="I309" s="31" t="n">
        <f aca="false">H309*E309</f>
        <v>65.11</v>
      </c>
      <c r="J309" s="74"/>
      <c r="K309" s="56"/>
      <c r="O309" s="7"/>
    </row>
    <row r="310" s="6" customFormat="true" ht="15" hidden="false" customHeight="false" outlineLevel="0" collapsed="false">
      <c r="A310" s="36"/>
      <c r="B310" s="52"/>
      <c r="C310" s="36"/>
      <c r="D310" s="37"/>
      <c r="E310" s="41"/>
      <c r="F310" s="112"/>
      <c r="G310" s="112"/>
      <c r="H310" s="112"/>
      <c r="I310" s="31"/>
      <c r="J310" s="74"/>
      <c r="K310" s="56"/>
      <c r="O310" s="7"/>
    </row>
    <row r="311" s="49" customFormat="true" ht="15" hidden="false" customHeight="false" outlineLevel="0" collapsed="false">
      <c r="A311" s="45" t="s">
        <v>550</v>
      </c>
      <c r="B311" s="66" t="s">
        <v>551</v>
      </c>
      <c r="C311" s="45"/>
      <c r="D311" s="47"/>
      <c r="E311" s="48"/>
      <c r="F311" s="31"/>
      <c r="G311" s="22" t="n">
        <f aca="false">SUM(F312:F327)</f>
        <v>133819.0833</v>
      </c>
      <c r="H311" s="31"/>
      <c r="I311" s="31"/>
      <c r="J311" s="22" t="n">
        <f aca="false">SUM(I312:I327)</f>
        <v>147813.029</v>
      </c>
      <c r="K311" s="25"/>
      <c r="O311" s="50"/>
    </row>
    <row r="312" s="6" customFormat="true" ht="15" hidden="false" customHeight="false" outlineLevel="0" collapsed="false">
      <c r="A312" s="36" t="s">
        <v>552</v>
      </c>
      <c r="B312" s="52" t="s">
        <v>553</v>
      </c>
      <c r="C312" s="36" t="s">
        <v>27</v>
      </c>
      <c r="D312" s="37" t="n">
        <v>4</v>
      </c>
      <c r="E312" s="41" t="n">
        <v>35</v>
      </c>
      <c r="F312" s="31" t="n">
        <f aca="false">E312*D312</f>
        <v>140</v>
      </c>
      <c r="G312" s="31"/>
      <c r="H312" s="38" t="n">
        <v>4</v>
      </c>
      <c r="I312" s="31" t="n">
        <f aca="false">H312*E312</f>
        <v>140</v>
      </c>
      <c r="J312" s="33"/>
      <c r="K312" s="34"/>
      <c r="O312" s="50"/>
    </row>
    <row r="313" s="6" customFormat="true" ht="15" hidden="false" customHeight="false" outlineLevel="0" collapsed="false">
      <c r="A313" s="36" t="s">
        <v>554</v>
      </c>
      <c r="B313" s="52" t="s">
        <v>555</v>
      </c>
      <c r="C313" s="36" t="s">
        <v>30</v>
      </c>
      <c r="D313" s="37" t="n">
        <v>26.4</v>
      </c>
      <c r="E313" s="41" t="n">
        <v>27.52</v>
      </c>
      <c r="F313" s="31" t="n">
        <f aca="false">E313*D313</f>
        <v>726.528</v>
      </c>
      <c r="G313" s="31"/>
      <c r="H313" s="38" t="n">
        <v>26.4</v>
      </c>
      <c r="I313" s="31" t="n">
        <f aca="false">H313*E313</f>
        <v>726.528</v>
      </c>
      <c r="J313" s="33"/>
      <c r="K313" s="34"/>
      <c r="O313" s="7"/>
    </row>
    <row r="314" s="6" customFormat="true" ht="15" hidden="false" customHeight="false" outlineLevel="0" collapsed="false">
      <c r="A314" s="36" t="s">
        <v>556</v>
      </c>
      <c r="B314" s="52" t="s">
        <v>557</v>
      </c>
      <c r="C314" s="36" t="s">
        <v>41</v>
      </c>
      <c r="D314" s="37" t="n">
        <v>1.66</v>
      </c>
      <c r="E314" s="41" t="n">
        <v>142.03</v>
      </c>
      <c r="F314" s="31" t="n">
        <f aca="false">E314*D314</f>
        <v>235.7698</v>
      </c>
      <c r="G314" s="31"/>
      <c r="H314" s="38" t="n">
        <v>1.85</v>
      </c>
      <c r="I314" s="31" t="n">
        <f aca="false">H314*E314</f>
        <v>262.7555</v>
      </c>
      <c r="J314" s="33"/>
      <c r="K314" s="34"/>
      <c r="O314" s="7"/>
    </row>
    <row r="315" s="6" customFormat="true" ht="15" hidden="false" customHeight="false" outlineLevel="0" collapsed="false">
      <c r="A315" s="36" t="s">
        <v>558</v>
      </c>
      <c r="B315" s="52" t="s">
        <v>559</v>
      </c>
      <c r="C315" s="36" t="s">
        <v>41</v>
      </c>
      <c r="D315" s="37" t="n">
        <v>6.43</v>
      </c>
      <c r="E315" s="41" t="n">
        <v>127.6</v>
      </c>
      <c r="F315" s="31" t="n">
        <f aca="false">E315*D315</f>
        <v>820.468</v>
      </c>
      <c r="G315" s="31"/>
      <c r="H315" s="51" t="n">
        <v>6.43</v>
      </c>
      <c r="I315" s="31" t="n">
        <f aca="false">H315*E315</f>
        <v>820.468</v>
      </c>
      <c r="J315" s="33"/>
      <c r="K315" s="34"/>
      <c r="O315" s="7"/>
    </row>
    <row r="316" s="6" customFormat="true" ht="15" hidden="false" customHeight="false" outlineLevel="0" collapsed="false">
      <c r="A316" s="36" t="s">
        <v>560</v>
      </c>
      <c r="B316" s="52" t="s">
        <v>561</v>
      </c>
      <c r="C316" s="36" t="s">
        <v>41</v>
      </c>
      <c r="D316" s="37" t="n">
        <v>37.24</v>
      </c>
      <c r="E316" s="41" t="n">
        <v>127.6</v>
      </c>
      <c r="F316" s="31" t="n">
        <f aca="false">E316*D316</f>
        <v>4751.824</v>
      </c>
      <c r="G316" s="31"/>
      <c r="H316" s="51" t="n">
        <v>37.24</v>
      </c>
      <c r="I316" s="31" t="n">
        <f aca="false">H316*E316</f>
        <v>4751.824</v>
      </c>
      <c r="J316" s="33"/>
      <c r="K316" s="34"/>
      <c r="O316" s="7"/>
    </row>
    <row r="317" s="6" customFormat="true" ht="15" hidden="false" customHeight="false" outlineLevel="0" collapsed="false">
      <c r="A317" s="36" t="s">
        <v>562</v>
      </c>
      <c r="B317" s="52" t="s">
        <v>563</v>
      </c>
      <c r="C317" s="36" t="s">
        <v>41</v>
      </c>
      <c r="D317" s="37" t="n">
        <v>27.61</v>
      </c>
      <c r="E317" s="41" t="n">
        <v>127.6</v>
      </c>
      <c r="F317" s="31" t="n">
        <f aca="false">E317*D317</f>
        <v>3523.036</v>
      </c>
      <c r="G317" s="31"/>
      <c r="H317" s="38" t="n">
        <v>27.61</v>
      </c>
      <c r="I317" s="31" t="n">
        <f aca="false">H317*E317</f>
        <v>3523.036</v>
      </c>
      <c r="J317" s="33"/>
      <c r="K317" s="34"/>
      <c r="O317" s="7"/>
    </row>
    <row r="318" s="6" customFormat="true" ht="15" hidden="false" customHeight="false" outlineLevel="0" collapsed="false">
      <c r="A318" s="36" t="s">
        <v>564</v>
      </c>
      <c r="B318" s="52" t="s">
        <v>565</v>
      </c>
      <c r="C318" s="36" t="s">
        <v>41</v>
      </c>
      <c r="D318" s="37" t="n">
        <v>1.98</v>
      </c>
      <c r="E318" s="41" t="n">
        <v>584</v>
      </c>
      <c r="F318" s="31" t="n">
        <f aca="false">E318*D318</f>
        <v>1156.32</v>
      </c>
      <c r="G318" s="31"/>
      <c r="H318" s="38" t="n">
        <v>1.98</v>
      </c>
      <c r="I318" s="31" t="n">
        <f aca="false">H318*E318</f>
        <v>1156.32</v>
      </c>
      <c r="J318" s="33"/>
      <c r="K318" s="34"/>
      <c r="O318" s="7"/>
    </row>
    <row r="319" s="6" customFormat="true" ht="15" hidden="false" customHeight="false" outlineLevel="0" collapsed="false">
      <c r="A319" s="36" t="s">
        <v>566</v>
      </c>
      <c r="B319" s="52" t="s">
        <v>567</v>
      </c>
      <c r="C319" s="36" t="s">
        <v>41</v>
      </c>
      <c r="D319" s="37" t="n">
        <v>206.76</v>
      </c>
      <c r="E319" s="41" t="n">
        <v>139.75</v>
      </c>
      <c r="F319" s="31" t="n">
        <f aca="false">E319*D319</f>
        <v>28894.71</v>
      </c>
      <c r="G319" s="31"/>
      <c r="H319" s="38" t="n">
        <v>206.76</v>
      </c>
      <c r="I319" s="31" t="n">
        <f aca="false">H319*E319</f>
        <v>28894.71</v>
      </c>
      <c r="J319" s="33"/>
      <c r="K319" s="34"/>
      <c r="N319" s="35"/>
      <c r="O319" s="7"/>
    </row>
    <row r="320" s="6" customFormat="true" ht="15" hidden="false" customHeight="false" outlineLevel="0" collapsed="false">
      <c r="A320" s="36" t="s">
        <v>568</v>
      </c>
      <c r="B320" s="52" t="s">
        <v>569</v>
      </c>
      <c r="C320" s="36" t="s">
        <v>41</v>
      </c>
      <c r="D320" s="37" t="n">
        <v>2.45</v>
      </c>
      <c r="E320" s="41" t="n">
        <v>174.67</v>
      </c>
      <c r="F320" s="31" t="n">
        <f aca="false">E320*D320</f>
        <v>427.9415</v>
      </c>
      <c r="G320" s="31"/>
      <c r="H320" s="38" t="n">
        <v>2.45</v>
      </c>
      <c r="I320" s="31" t="n">
        <f aca="false">H320*E320</f>
        <v>427.9415</v>
      </c>
      <c r="J320" s="33"/>
      <c r="K320" s="34"/>
      <c r="O320" s="7"/>
    </row>
    <row r="321" s="6" customFormat="true" ht="15" hidden="false" customHeight="false" outlineLevel="0" collapsed="false">
      <c r="A321" s="36" t="s">
        <v>570</v>
      </c>
      <c r="B321" s="52" t="s">
        <v>571</v>
      </c>
      <c r="C321" s="36" t="s">
        <v>30</v>
      </c>
      <c r="D321" s="37" t="n">
        <v>50.56</v>
      </c>
      <c r="E321" s="41" t="n">
        <v>49.1</v>
      </c>
      <c r="F321" s="31" t="n">
        <f aca="false">E321*D321</f>
        <v>2482.496</v>
      </c>
      <c r="G321" s="31"/>
      <c r="H321" s="38" t="n">
        <f aca="false">50.56+89</f>
        <v>139.56</v>
      </c>
      <c r="I321" s="31" t="n">
        <f aca="false">H321*E321</f>
        <v>6852.396</v>
      </c>
      <c r="J321" s="33"/>
      <c r="K321" s="34"/>
      <c r="O321" s="7"/>
    </row>
    <row r="322" s="6" customFormat="true" ht="15" hidden="false" customHeight="false" outlineLevel="0" collapsed="false">
      <c r="A322" s="36" t="s">
        <v>572</v>
      </c>
      <c r="B322" s="52" t="s">
        <v>573</v>
      </c>
      <c r="C322" s="36" t="s">
        <v>41</v>
      </c>
      <c r="D322" s="37" t="n">
        <v>162.8</v>
      </c>
      <c r="E322" s="41" t="n">
        <v>206</v>
      </c>
      <c r="F322" s="31" t="n">
        <f aca="false">E322*D322</f>
        <v>33536.8</v>
      </c>
      <c r="G322" s="31"/>
      <c r="H322" s="38" t="n">
        <v>162.8</v>
      </c>
      <c r="I322" s="31" t="n">
        <f aca="false">H322*E322</f>
        <v>33536.8</v>
      </c>
      <c r="J322" s="33"/>
      <c r="K322" s="34"/>
      <c r="N322" s="35"/>
      <c r="O322" s="7"/>
    </row>
    <row r="323" s="6" customFormat="true" ht="15" hidden="false" customHeight="false" outlineLevel="0" collapsed="false">
      <c r="A323" s="36" t="s">
        <v>574</v>
      </c>
      <c r="B323" s="52" t="s">
        <v>575</v>
      </c>
      <c r="C323" s="36" t="s">
        <v>41</v>
      </c>
      <c r="D323" s="37" t="n">
        <v>157.23</v>
      </c>
      <c r="E323" s="41" t="n">
        <v>198</v>
      </c>
      <c r="F323" s="31" t="n">
        <f aca="false">E323*D323</f>
        <v>31131.54</v>
      </c>
      <c r="G323" s="31"/>
      <c r="H323" s="38" t="n">
        <v>205.7</v>
      </c>
      <c r="I323" s="31" t="n">
        <f aca="false">H323*E323</f>
        <v>40728.6</v>
      </c>
      <c r="J323" s="33"/>
      <c r="K323" s="34"/>
      <c r="N323" s="35"/>
      <c r="O323" s="7"/>
    </row>
    <row r="324" s="6" customFormat="true" ht="15" hidden="false" customHeight="false" outlineLevel="0" collapsed="false">
      <c r="A324" s="36" t="s">
        <v>576</v>
      </c>
      <c r="B324" s="52" t="s">
        <v>577</v>
      </c>
      <c r="C324" s="36" t="s">
        <v>41</v>
      </c>
      <c r="D324" s="37" t="n">
        <v>5.94</v>
      </c>
      <c r="E324" s="41" t="n">
        <v>97.5</v>
      </c>
      <c r="F324" s="31" t="n">
        <f aca="false">E324*D324</f>
        <v>579.15</v>
      </c>
      <c r="G324" s="31"/>
      <c r="H324" s="38" t="n">
        <v>5.94</v>
      </c>
      <c r="I324" s="31" t="n">
        <f aca="false">H324*E324</f>
        <v>579.15</v>
      </c>
      <c r="J324" s="33"/>
      <c r="K324" s="34"/>
      <c r="O324" s="7"/>
    </row>
    <row r="325" s="6" customFormat="true" ht="15" hidden="false" customHeight="false" outlineLevel="0" collapsed="false">
      <c r="A325" s="36" t="s">
        <v>578</v>
      </c>
      <c r="B325" s="52" t="s">
        <v>579</v>
      </c>
      <c r="C325" s="36" t="s">
        <v>27</v>
      </c>
      <c r="D325" s="37" t="n">
        <v>22</v>
      </c>
      <c r="E325" s="41" t="n">
        <v>18.75</v>
      </c>
      <c r="F325" s="31" t="n">
        <f aca="false">E325*D325</f>
        <v>412.5</v>
      </c>
      <c r="G325" s="31"/>
      <c r="H325" s="38" t="n">
        <v>22</v>
      </c>
      <c r="I325" s="31" t="n">
        <f aca="false">H325*E325</f>
        <v>412.5</v>
      </c>
      <c r="J325" s="33"/>
      <c r="K325" s="34"/>
      <c r="O325" s="7"/>
    </row>
    <row r="326" s="6" customFormat="true" ht="15" hidden="false" customHeight="false" outlineLevel="0" collapsed="false">
      <c r="A326" s="36" t="s">
        <v>580</v>
      </c>
      <c r="B326" s="52" t="s">
        <v>581</v>
      </c>
      <c r="C326" s="36" t="s">
        <v>27</v>
      </c>
      <c r="D326" s="37" t="n">
        <v>1</v>
      </c>
      <c r="E326" s="41" t="n">
        <v>25000</v>
      </c>
      <c r="F326" s="31" t="n">
        <f aca="false">E326*D326</f>
        <v>25000</v>
      </c>
      <c r="G326" s="31"/>
      <c r="H326" s="38" t="n">
        <v>1</v>
      </c>
      <c r="I326" s="31" t="n">
        <f aca="false">H326*E326</f>
        <v>25000</v>
      </c>
      <c r="J326" s="33"/>
      <c r="K326" s="34"/>
      <c r="N326" s="35"/>
      <c r="O326" s="7"/>
    </row>
    <row r="327" s="6" customFormat="true" ht="15" hidden="false" customHeight="false" outlineLevel="0" collapsed="false">
      <c r="A327" s="36" t="s">
        <v>582</v>
      </c>
      <c r="B327" s="62" t="s">
        <v>583</v>
      </c>
      <c r="C327" s="116" t="s">
        <v>27</v>
      </c>
      <c r="D327" s="65"/>
      <c r="E327" s="55"/>
      <c r="F327" s="53"/>
      <c r="G327" s="53"/>
      <c r="H327" s="65" t="n">
        <v>8</v>
      </c>
      <c r="I327" s="53"/>
      <c r="J327" s="33"/>
      <c r="K327" s="34"/>
      <c r="N327" s="35"/>
      <c r="O327" s="7"/>
    </row>
    <row r="328" s="6" customFormat="true" ht="15" hidden="false" customHeight="false" outlineLevel="0" collapsed="false">
      <c r="A328" s="36"/>
      <c r="B328" s="52"/>
      <c r="C328" s="36"/>
      <c r="D328" s="43"/>
      <c r="E328" s="44"/>
      <c r="F328" s="31"/>
      <c r="G328" s="31"/>
      <c r="H328" s="31"/>
      <c r="I328" s="31"/>
      <c r="J328" s="33"/>
      <c r="K328" s="34"/>
      <c r="O328" s="7"/>
    </row>
    <row r="329" s="49" customFormat="true" ht="15" hidden="false" customHeight="false" outlineLevel="0" collapsed="false">
      <c r="A329" s="45" t="s">
        <v>584</v>
      </c>
      <c r="B329" s="66" t="s">
        <v>585</v>
      </c>
      <c r="C329" s="36"/>
      <c r="D329" s="37"/>
      <c r="E329" s="41"/>
      <c r="F329" s="31"/>
      <c r="G329" s="22" t="n">
        <f aca="false">SUM(F330:F331)</f>
        <v>6226.1136</v>
      </c>
      <c r="H329" s="31"/>
      <c r="I329" s="31"/>
      <c r="J329" s="22" t="n">
        <f aca="false">SUM(I330:I331)</f>
        <v>11053.6461</v>
      </c>
      <c r="K329" s="25"/>
      <c r="O329" s="50"/>
    </row>
    <row r="330" s="6" customFormat="true" ht="15" hidden="false" customHeight="false" outlineLevel="0" collapsed="false">
      <c r="A330" s="36" t="s">
        <v>586</v>
      </c>
      <c r="B330" s="52" t="s">
        <v>615</v>
      </c>
      <c r="C330" s="36" t="s">
        <v>41</v>
      </c>
      <c r="D330" s="37" t="n">
        <v>58.11</v>
      </c>
      <c r="E330" s="41" t="n">
        <v>60.76</v>
      </c>
      <c r="F330" s="31" t="n">
        <f aca="false">E330*D330</f>
        <v>3530.7636</v>
      </c>
      <c r="G330" s="31"/>
      <c r="H330" s="38" t="n">
        <v>58.11</v>
      </c>
      <c r="I330" s="31" t="n">
        <f aca="false">H330*E330</f>
        <v>3530.7636</v>
      </c>
      <c r="J330" s="33"/>
      <c r="K330" s="34"/>
      <c r="O330" s="7"/>
    </row>
    <row r="331" s="6" customFormat="true" ht="15" hidden="false" customHeight="false" outlineLevel="0" collapsed="false">
      <c r="A331" s="36" t="s">
        <v>588</v>
      </c>
      <c r="B331" s="52" t="s">
        <v>589</v>
      </c>
      <c r="C331" s="36" t="s">
        <v>41</v>
      </c>
      <c r="D331" s="37" t="n">
        <v>90.6</v>
      </c>
      <c r="E331" s="41" t="n">
        <v>29.75</v>
      </c>
      <c r="F331" s="31" t="n">
        <f aca="false">E331*D331</f>
        <v>2695.35</v>
      </c>
      <c r="G331" s="31"/>
      <c r="H331" s="38" t="n">
        <f aca="false">90.6+162.27</f>
        <v>252.87</v>
      </c>
      <c r="I331" s="31" t="n">
        <f aca="false">H331*E331</f>
        <v>7522.8825</v>
      </c>
      <c r="J331" s="33"/>
      <c r="K331" s="34"/>
      <c r="O331" s="7"/>
    </row>
    <row r="332" s="6" customFormat="true" ht="15" hidden="false" customHeight="false" outlineLevel="0" collapsed="false">
      <c r="A332" s="36"/>
      <c r="B332" s="52"/>
      <c r="C332" s="36"/>
      <c r="D332" s="43"/>
      <c r="E332" s="44"/>
      <c r="F332" s="31"/>
      <c r="G332" s="31"/>
      <c r="H332" s="31"/>
      <c r="I332" s="31"/>
      <c r="J332" s="33"/>
      <c r="K332" s="34"/>
      <c r="O332" s="7"/>
    </row>
    <row r="333" s="6" customFormat="true" ht="15" hidden="false" customHeight="false" outlineLevel="0" collapsed="false">
      <c r="A333" s="45" t="s">
        <v>590</v>
      </c>
      <c r="B333" s="66" t="s">
        <v>591</v>
      </c>
      <c r="C333" s="36"/>
      <c r="D333" s="37"/>
      <c r="E333" s="41"/>
      <c r="F333" s="31"/>
      <c r="G333" s="22" t="n">
        <f aca="false">SUM(F334:F337)</f>
        <v>14149.2975</v>
      </c>
      <c r="H333" s="31"/>
      <c r="I333" s="31"/>
      <c r="J333" s="22" t="n">
        <f aca="false">SUM(I334:I337)</f>
        <v>14149.2975</v>
      </c>
      <c r="K333" s="25"/>
      <c r="N333" s="35"/>
      <c r="O333" s="50"/>
    </row>
    <row r="334" s="6" customFormat="true" ht="15" hidden="false" customHeight="false" outlineLevel="0" collapsed="false">
      <c r="A334" s="36" t="s">
        <v>592</v>
      </c>
      <c r="B334" s="52" t="s">
        <v>593</v>
      </c>
      <c r="C334" s="36" t="s">
        <v>41</v>
      </c>
      <c r="D334" s="37" t="n">
        <v>1451.21</v>
      </c>
      <c r="E334" s="41" t="n">
        <v>4</v>
      </c>
      <c r="F334" s="31" t="n">
        <f aca="false">E334*D334</f>
        <v>5804.84</v>
      </c>
      <c r="G334" s="31"/>
      <c r="H334" s="37" t="n">
        <v>1451.21</v>
      </c>
      <c r="I334" s="31" t="n">
        <f aca="false">H334*E334</f>
        <v>5804.84</v>
      </c>
      <c r="J334" s="33"/>
      <c r="K334" s="34"/>
      <c r="N334" s="35"/>
      <c r="O334" s="7"/>
    </row>
    <row r="335" s="6" customFormat="true" ht="15" hidden="false" customHeight="false" outlineLevel="0" collapsed="false">
      <c r="A335" s="36" t="s">
        <v>594</v>
      </c>
      <c r="B335" s="52" t="s">
        <v>595</v>
      </c>
      <c r="C335" s="36" t="s">
        <v>41</v>
      </c>
      <c r="D335" s="37" t="n">
        <v>1451.21</v>
      </c>
      <c r="E335" s="41" t="n">
        <v>3</v>
      </c>
      <c r="F335" s="31" t="n">
        <f aca="false">E335*D335</f>
        <v>4353.63</v>
      </c>
      <c r="G335" s="31"/>
      <c r="H335" s="37" t="n">
        <v>1451.21</v>
      </c>
      <c r="I335" s="31" t="n">
        <f aca="false">H335*E335</f>
        <v>4353.63</v>
      </c>
      <c r="J335" s="33"/>
      <c r="K335" s="34"/>
      <c r="N335" s="35"/>
      <c r="O335" s="7"/>
    </row>
    <row r="336" s="6" customFormat="true" ht="15" hidden="false" customHeight="false" outlineLevel="0" collapsed="false">
      <c r="A336" s="36" t="s">
        <v>596</v>
      </c>
      <c r="B336" s="52" t="s">
        <v>597</v>
      </c>
      <c r="C336" s="36" t="s">
        <v>41</v>
      </c>
      <c r="D336" s="37" t="n">
        <v>1451.21</v>
      </c>
      <c r="E336" s="41" t="n">
        <v>2</v>
      </c>
      <c r="F336" s="31" t="n">
        <f aca="false">E336*D336</f>
        <v>2902.42</v>
      </c>
      <c r="G336" s="31"/>
      <c r="H336" s="37" t="n">
        <v>1451.21</v>
      </c>
      <c r="I336" s="31" t="n">
        <f aca="false">H336*E336</f>
        <v>2902.42</v>
      </c>
      <c r="J336" s="33"/>
      <c r="K336" s="34"/>
      <c r="N336" s="35"/>
      <c r="O336" s="7"/>
    </row>
    <row r="337" s="6" customFormat="true" ht="15" hidden="false" customHeight="false" outlineLevel="0" collapsed="false">
      <c r="A337" s="36" t="s">
        <v>598</v>
      </c>
      <c r="B337" s="52" t="s">
        <v>599</v>
      </c>
      <c r="C337" s="36" t="s">
        <v>41</v>
      </c>
      <c r="D337" s="37" t="n">
        <v>1451.21</v>
      </c>
      <c r="E337" s="41" t="n">
        <v>0.75</v>
      </c>
      <c r="F337" s="31" t="n">
        <f aca="false">E337*D337</f>
        <v>1088.4075</v>
      </c>
      <c r="G337" s="31"/>
      <c r="H337" s="37" t="n">
        <v>1451.21</v>
      </c>
      <c r="I337" s="31" t="n">
        <f aca="false">H337*E337</f>
        <v>1088.4075</v>
      </c>
      <c r="J337" s="33"/>
      <c r="K337" s="34"/>
      <c r="O337" s="7"/>
    </row>
    <row r="338" s="6" customFormat="true" ht="15" hidden="false" customHeight="false" outlineLevel="0" collapsed="false">
      <c r="A338" s="36"/>
      <c r="B338" s="52"/>
      <c r="C338" s="36"/>
      <c r="D338" s="43"/>
      <c r="E338" s="44"/>
      <c r="F338" s="31"/>
      <c r="G338" s="31"/>
      <c r="H338" s="31"/>
      <c r="I338" s="31"/>
      <c r="J338" s="33"/>
      <c r="K338" s="34"/>
      <c r="O338" s="7"/>
    </row>
    <row r="339" s="49" customFormat="true" ht="15" hidden="false" customHeight="false" outlineLevel="0" collapsed="false">
      <c r="A339" s="45" t="s">
        <v>600</v>
      </c>
      <c r="B339" s="66" t="s">
        <v>601</v>
      </c>
      <c r="C339" s="45"/>
      <c r="D339" s="117"/>
      <c r="E339" s="48"/>
      <c r="F339" s="31"/>
      <c r="G339" s="22" t="n">
        <f aca="false">SUM(F340)</f>
        <v>985.7107</v>
      </c>
      <c r="H339" s="31"/>
      <c r="I339" s="31"/>
      <c r="J339" s="22" t="n">
        <f aca="false">SUM(I340)</f>
        <v>985.7107</v>
      </c>
      <c r="K339" s="25"/>
      <c r="O339" s="50"/>
    </row>
    <row r="340" s="6" customFormat="true" ht="15" hidden="false" customHeight="false" outlineLevel="0" collapsed="false">
      <c r="A340" s="36" t="s">
        <v>602</v>
      </c>
      <c r="B340" s="52" t="s">
        <v>603</v>
      </c>
      <c r="C340" s="36" t="s">
        <v>41</v>
      </c>
      <c r="D340" s="37" t="n">
        <v>1471.21</v>
      </c>
      <c r="E340" s="44" t="n">
        <v>0.67</v>
      </c>
      <c r="F340" s="31" t="n">
        <f aca="false">E340*D340</f>
        <v>985.7107</v>
      </c>
      <c r="G340" s="31"/>
      <c r="H340" s="37" t="n">
        <v>1471.21</v>
      </c>
      <c r="I340" s="31" t="n">
        <f aca="false">H340*E340</f>
        <v>985.7107</v>
      </c>
      <c r="J340" s="33"/>
      <c r="K340" s="34"/>
      <c r="O340" s="7"/>
    </row>
    <row r="341" s="6" customFormat="true" ht="15" hidden="false" customHeight="false" outlineLevel="0" collapsed="false">
      <c r="A341" s="36"/>
      <c r="B341" s="52"/>
      <c r="C341" s="36"/>
      <c r="D341" s="43"/>
      <c r="E341" s="44"/>
      <c r="F341" s="43"/>
      <c r="G341" s="43"/>
      <c r="H341" s="43"/>
      <c r="I341" s="31"/>
      <c r="J341" s="33"/>
      <c r="K341" s="34"/>
      <c r="O341" s="7"/>
    </row>
    <row r="342" s="6" customFormat="true" ht="15" hidden="false" customHeight="true" outlineLevel="0" collapsed="false">
      <c r="A342" s="118" t="s">
        <v>604</v>
      </c>
      <c r="B342" s="119"/>
      <c r="C342" s="119"/>
      <c r="D342" s="119"/>
      <c r="E342" s="119"/>
      <c r="F342" s="120" t="n">
        <f aca="false">SUM(F5:F340)</f>
        <v>1025009.9497</v>
      </c>
      <c r="G342" s="119"/>
      <c r="H342" s="119"/>
      <c r="I342" s="121"/>
      <c r="J342" s="120" t="n">
        <f aca="false">SUM(J5:J340)</f>
        <v>1268713.31877765</v>
      </c>
      <c r="K342" s="122"/>
      <c r="L342" s="123"/>
      <c r="O342" s="7"/>
    </row>
    <row r="343" s="6" customFormat="true" ht="15" hidden="false" customHeight="true" outlineLevel="0" collapsed="false">
      <c r="A343" s="118" t="s">
        <v>605</v>
      </c>
      <c r="B343" s="119"/>
      <c r="C343" s="119"/>
      <c r="D343" s="119"/>
      <c r="E343" s="119"/>
      <c r="F343" s="124" t="n">
        <f aca="false">0.25*F342</f>
        <v>256252.487425</v>
      </c>
      <c r="G343" s="119"/>
      <c r="H343" s="119"/>
      <c r="I343" s="121"/>
      <c r="J343" s="124" t="n">
        <f aca="false">0.25*J342</f>
        <v>317178.329694411</v>
      </c>
      <c r="K343" s="125"/>
      <c r="O343" s="7"/>
      <c r="P343" s="123"/>
    </row>
    <row r="344" s="6" customFormat="true" ht="15" hidden="false" customHeight="false" outlineLevel="0" collapsed="false">
      <c r="A344" s="118" t="s">
        <v>606</v>
      </c>
      <c r="B344" s="119"/>
      <c r="C344" s="119"/>
      <c r="D344" s="119"/>
      <c r="E344" s="119"/>
      <c r="F344" s="126" t="n">
        <f aca="false">SUM(F342:F343)</f>
        <v>1281262.437125</v>
      </c>
      <c r="G344" s="119"/>
      <c r="H344" s="119"/>
      <c r="I344" s="121"/>
      <c r="J344" s="126" t="n">
        <f aca="false">SUM(J342:J343)</f>
        <v>1585891.64847206</v>
      </c>
      <c r="K344" s="127" t="n">
        <f aca="false">J344/F344</f>
        <v>1.23775707655225</v>
      </c>
      <c r="L344" s="35"/>
      <c r="O344" s="7"/>
      <c r="P344" s="123"/>
      <c r="Q344" s="123"/>
      <c r="R344" s="123"/>
    </row>
    <row r="345" s="6" customFormat="true" ht="15" hidden="false" customHeight="tru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O345" s="7"/>
      <c r="R345" s="123"/>
      <c r="S345" s="123"/>
      <c r="T345" s="7"/>
    </row>
    <row r="346" s="6" customFormat="true" ht="15" hidden="false" customHeight="tru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9"/>
      <c r="O346" s="7"/>
      <c r="R346" s="123"/>
      <c r="S346" s="123"/>
      <c r="T346" s="7"/>
    </row>
    <row r="347" s="6" customFormat="true" ht="15" hidden="false" customHeight="false" outlineLevel="0" collapsed="false">
      <c r="A347" s="128"/>
      <c r="B347" s="128"/>
      <c r="C347" s="128"/>
      <c r="D347" s="128"/>
      <c r="E347" s="128"/>
      <c r="F347" s="130"/>
      <c r="G347" s="128"/>
      <c r="H347" s="128"/>
      <c r="I347" s="128"/>
      <c r="J347" s="131"/>
      <c r="K347" s="129"/>
      <c r="O347" s="7"/>
      <c r="R347" s="123"/>
      <c r="S347" s="123"/>
      <c r="T347" s="7"/>
    </row>
    <row r="348" s="6" customFormat="true" ht="1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8"/>
      <c r="J348" s="132"/>
      <c r="K348" s="128"/>
      <c r="O348" s="7"/>
      <c r="R348" s="123"/>
      <c r="S348" s="123"/>
      <c r="T348" s="7"/>
    </row>
    <row r="349" s="6" customFormat="true" ht="1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  <c r="O349" s="7"/>
      <c r="R349" s="123"/>
      <c r="S349" s="123"/>
      <c r="T349" s="7"/>
    </row>
    <row r="350" s="6" customFormat="true" ht="1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O350" s="7"/>
      <c r="R350" s="123"/>
      <c r="S350" s="123"/>
      <c r="T350" s="7"/>
    </row>
    <row r="351" s="6" customFormat="true" ht="15" hidden="false" customHeight="false" outlineLevel="0" collapsed="false">
      <c r="A351" s="1"/>
      <c r="B351" s="2"/>
      <c r="C351" s="133" t="s">
        <v>607</v>
      </c>
      <c r="D351" s="133"/>
      <c r="E351" s="133"/>
      <c r="F351" s="133"/>
      <c r="G351" s="133"/>
      <c r="H351" s="133"/>
      <c r="I351" s="133"/>
      <c r="J351" s="133"/>
      <c r="K351" s="35"/>
      <c r="O351" s="7"/>
      <c r="R351" s="123"/>
      <c r="S351" s="7"/>
      <c r="T351" s="123"/>
    </row>
    <row r="352" customFormat="false" ht="15" hidden="false" customHeight="true" outlineLevel="0" collapsed="false">
      <c r="A352" s="134"/>
      <c r="B352" s="134"/>
      <c r="C352" s="1" t="s">
        <v>608</v>
      </c>
      <c r="D352" s="1"/>
      <c r="E352" s="1"/>
      <c r="F352" s="1"/>
      <c r="G352" s="1"/>
      <c r="H352" s="1"/>
      <c r="I352" s="1"/>
      <c r="J352" s="1"/>
      <c r="K352" s="134"/>
      <c r="R352" s="123"/>
      <c r="T352" s="123"/>
    </row>
    <row r="353" customFormat="false" ht="15" hidden="false" customHeight="false" outlineLevel="0" collapsed="false">
      <c r="C353" s="1" t="s">
        <v>609</v>
      </c>
      <c r="D353" s="1"/>
      <c r="E353" s="1"/>
      <c r="F353" s="1"/>
      <c r="G353" s="1"/>
      <c r="H353" s="1"/>
      <c r="I353" s="1"/>
      <c r="J353" s="1"/>
      <c r="R353" s="123"/>
    </row>
    <row r="354" customFormat="false" ht="1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133"/>
    </row>
    <row r="355" customFormat="false" ht="1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K355" s="1"/>
    </row>
    <row r="356" customFormat="false" ht="1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K356" s="1"/>
    </row>
  </sheetData>
  <mergeCells count="10">
    <mergeCell ref="A1:J1"/>
    <mergeCell ref="A2:B2"/>
    <mergeCell ref="C2:J2"/>
    <mergeCell ref="A3:J3"/>
    <mergeCell ref="A345:J345"/>
    <mergeCell ref="A346:J346"/>
    <mergeCell ref="C351:J351"/>
    <mergeCell ref="A352:B352"/>
    <mergeCell ref="C352:J352"/>
    <mergeCell ref="C353:J353"/>
  </mergeCells>
  <printOptions headings="false" gridLines="false" gridLinesSet="true" horizontalCentered="true" verticalCentered="false"/>
  <pageMargins left="0.39375" right="0.196527777777778" top="0.634722222222222" bottom="1.18125" header="0.315277777777778" footer="0.905555555555556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48" width="6.41"/>
    <col collapsed="false" customWidth="true" hidden="false" outlineLevel="0" max="2" min="2" style="149" width="82.41"/>
    <col collapsed="false" customWidth="true" hidden="false" outlineLevel="0" max="3" min="3" style="150" width="18.99"/>
    <col collapsed="false" customWidth="true" hidden="false" outlineLevel="0" max="4" min="4" style="148" width="6.85"/>
    <col collapsed="false" customWidth="true" hidden="false" outlineLevel="0" max="5" min="5" style="3" width="14.14"/>
    <col collapsed="false" customWidth="true" hidden="false" outlineLevel="0" max="6" min="6" style="151" width="16.13"/>
    <col collapsed="false" customWidth="true" hidden="false" outlineLevel="0" max="7" min="7" style="152" width="20.85"/>
    <col collapsed="false" customWidth="true" hidden="false" outlineLevel="0" max="8" min="8" style="56" width="20.56"/>
    <col collapsed="false" customWidth="true" hidden="false" outlineLevel="0" max="9" min="9" style="56" width="14.56"/>
    <col collapsed="false" customWidth="true" hidden="false" outlineLevel="0" max="10" min="10" style="56" width="11.56"/>
    <col collapsed="false" customWidth="true" hidden="false" outlineLevel="0" max="11" min="11" style="56" width="10.41"/>
    <col collapsed="false" customWidth="true" hidden="false" outlineLevel="0" max="12" min="12" style="153" width="12.7"/>
    <col collapsed="false" customWidth="true" hidden="false" outlineLevel="0" max="13" min="13" style="56" width="17.28"/>
    <col collapsed="false" customWidth="true" hidden="false" outlineLevel="0" max="14" min="14" style="56" width="15.56"/>
    <col collapsed="false" customWidth="true" hidden="false" outlineLevel="0" max="15" min="15" style="56" width="17.28"/>
    <col collapsed="false" customWidth="true" hidden="false" outlineLevel="0" max="16" min="16" style="56" width="15.56"/>
    <col collapsed="false" customWidth="true" hidden="false" outlineLevel="0" max="17" min="17" style="56" width="17.28"/>
    <col collapsed="false" customWidth="true" hidden="false" outlineLevel="0" max="24" min="18" style="56" width="9.14"/>
    <col collapsed="false" customWidth="false" hidden="false" outlineLevel="0" max="257" min="25" style="56" width="8.85"/>
  </cols>
  <sheetData>
    <row r="1" customFormat="false" ht="15.75" hidden="false" customHeight="false" outlineLevel="0" collapsed="false">
      <c r="A1" s="154" t="s">
        <v>616</v>
      </c>
      <c r="B1" s="155"/>
      <c r="C1" s="156"/>
      <c r="D1" s="156"/>
      <c r="E1" s="157"/>
      <c r="F1" s="158"/>
      <c r="G1" s="158"/>
      <c r="H1" s="159"/>
    </row>
    <row r="2" customFormat="false" ht="15.75" hidden="false" customHeight="false" outlineLevel="0" collapsed="false">
      <c r="A2" s="154" t="s">
        <v>617</v>
      </c>
      <c r="B2" s="155"/>
      <c r="C2" s="156"/>
      <c r="D2" s="156"/>
      <c r="E2" s="157"/>
      <c r="F2" s="158"/>
      <c r="G2" s="158"/>
      <c r="H2" s="159"/>
    </row>
    <row r="3" customFormat="false" ht="15.75" hidden="false" customHeight="false" outlineLevel="0" collapsed="false">
      <c r="A3" s="154" t="s">
        <v>618</v>
      </c>
      <c r="B3" s="160"/>
      <c r="C3" s="161"/>
      <c r="D3" s="161"/>
      <c r="E3" s="162"/>
      <c r="F3" s="163"/>
      <c r="G3" s="163"/>
      <c r="H3" s="159"/>
    </row>
    <row r="4" customFormat="false" ht="15.75" hidden="false" customHeight="false" outlineLevel="0" collapsed="false">
      <c r="A4" s="164"/>
      <c r="B4" s="160"/>
      <c r="C4" s="161"/>
      <c r="D4" s="161"/>
      <c r="E4" s="162"/>
      <c r="F4" s="163"/>
      <c r="G4" s="163"/>
      <c r="H4" s="159"/>
    </row>
    <row r="5" customFormat="false" ht="16.5" hidden="false" customHeight="true" outlineLevel="0" collapsed="false">
      <c r="A5" s="154" t="s">
        <v>619</v>
      </c>
      <c r="B5" s="154"/>
      <c r="C5" s="154"/>
      <c r="D5" s="154"/>
      <c r="E5" s="154"/>
      <c r="F5" s="154"/>
      <c r="G5" s="154"/>
      <c r="H5" s="165"/>
    </row>
    <row r="6" s="148" customFormat="true" ht="15" hidden="false" customHeight="true" outlineLevel="0" collapsed="false">
      <c r="A6" s="166" t="s">
        <v>620</v>
      </c>
      <c r="B6" s="167" t="s">
        <v>621</v>
      </c>
      <c r="C6" s="167" t="s">
        <v>622</v>
      </c>
      <c r="D6" s="167" t="s">
        <v>623</v>
      </c>
      <c r="E6" s="167" t="s">
        <v>624</v>
      </c>
      <c r="F6" s="167" t="s">
        <v>625</v>
      </c>
      <c r="G6" s="167" t="s">
        <v>626</v>
      </c>
      <c r="H6" s="168" t="s">
        <v>627</v>
      </c>
      <c r="I6" s="169" t="s">
        <v>628</v>
      </c>
      <c r="J6" s="169" t="s">
        <v>629</v>
      </c>
      <c r="K6" s="170" t="s">
        <v>630</v>
      </c>
      <c r="L6" s="171"/>
    </row>
    <row r="7" s="148" customFormat="true" ht="50.25" hidden="false" customHeight="true" outlineLevel="0" collapsed="false">
      <c r="A7" s="166"/>
      <c r="B7" s="167"/>
      <c r="C7" s="167"/>
      <c r="D7" s="167"/>
      <c r="E7" s="167"/>
      <c r="F7" s="167"/>
      <c r="G7" s="167"/>
      <c r="H7" s="168"/>
      <c r="I7" s="169"/>
      <c r="J7" s="169"/>
      <c r="K7" s="170"/>
      <c r="L7" s="171"/>
    </row>
    <row r="8" s="148" customFormat="true" ht="16.5" hidden="false" customHeight="true" outlineLevel="0" collapsed="false">
      <c r="A8" s="172" t="s">
        <v>631</v>
      </c>
      <c r="B8" s="173" t="s">
        <v>591</v>
      </c>
      <c r="C8" s="173"/>
      <c r="D8" s="173"/>
      <c r="E8" s="173"/>
      <c r="F8" s="173"/>
      <c r="G8" s="174" t="n">
        <f aca="false">SUM(G9:G15)</f>
        <v>41069.243</v>
      </c>
      <c r="H8" s="175"/>
      <c r="I8" s="176"/>
      <c r="J8" s="177"/>
      <c r="K8" s="178" t="n">
        <f aca="false">SUM(J9:J15)</f>
        <v>0</v>
      </c>
      <c r="L8" s="171"/>
    </row>
    <row r="9" s="148" customFormat="true" ht="15.75" hidden="false" customHeight="false" outlineLevel="0" collapsed="false">
      <c r="A9" s="27" t="s">
        <v>16</v>
      </c>
      <c r="B9" s="29" t="s">
        <v>632</v>
      </c>
      <c r="C9" s="27" t="s">
        <v>633</v>
      </c>
      <c r="D9" s="27" t="s">
        <v>18</v>
      </c>
      <c r="E9" s="29" t="n">
        <v>1451.21</v>
      </c>
      <c r="F9" s="179" t="n">
        <v>11</v>
      </c>
      <c r="G9" s="31" t="n">
        <f aca="false">F9*E9</f>
        <v>15963.31</v>
      </c>
      <c r="H9" s="180" t="n">
        <f aca="false">IF(I9="",0,(I9/F9-1))</f>
        <v>0</v>
      </c>
      <c r="I9" s="181"/>
      <c r="J9" s="182" t="n">
        <f aca="false">E9*I9</f>
        <v>0</v>
      </c>
      <c r="K9" s="183"/>
      <c r="L9" s="171"/>
    </row>
    <row r="10" s="148" customFormat="true" ht="15.75" hidden="false" customHeight="false" outlineLevel="0" collapsed="false">
      <c r="A10" s="27" t="s">
        <v>19</v>
      </c>
      <c r="B10" s="29" t="s">
        <v>634</v>
      </c>
      <c r="C10" s="27" t="s">
        <v>633</v>
      </c>
      <c r="D10" s="184" t="s">
        <v>18</v>
      </c>
      <c r="E10" s="29" t="n">
        <v>1451.21</v>
      </c>
      <c r="F10" s="179" t="n">
        <v>4.3</v>
      </c>
      <c r="G10" s="31" t="n">
        <f aca="false">F10*E10</f>
        <v>6240.203</v>
      </c>
      <c r="H10" s="180" t="n">
        <f aca="false">IF(I10="",0,(I10/F10-1))</f>
        <v>0</v>
      </c>
      <c r="I10" s="181"/>
      <c r="J10" s="182" t="n">
        <f aca="false">E10*I10</f>
        <v>0</v>
      </c>
      <c r="K10" s="183"/>
      <c r="L10" s="171"/>
    </row>
    <row r="11" s="148" customFormat="true" ht="15.75" hidden="false" customHeight="false" outlineLevel="0" collapsed="false">
      <c r="A11" s="27" t="s">
        <v>21</v>
      </c>
      <c r="B11" s="29" t="s">
        <v>635</v>
      </c>
      <c r="C11" s="27" t="s">
        <v>633</v>
      </c>
      <c r="D11" s="27" t="s">
        <v>18</v>
      </c>
      <c r="E11" s="29" t="n">
        <v>1451.21</v>
      </c>
      <c r="F11" s="179" t="n">
        <v>5.5</v>
      </c>
      <c r="G11" s="31" t="n">
        <f aca="false">F11*E11</f>
        <v>7981.655</v>
      </c>
      <c r="H11" s="180" t="n">
        <f aca="false">IF(I11="",0,(I11/F11-1))</f>
        <v>0</v>
      </c>
      <c r="I11" s="181"/>
      <c r="J11" s="182" t="n">
        <f aca="false">E11*I11</f>
        <v>0</v>
      </c>
      <c r="K11" s="183"/>
      <c r="L11" s="171"/>
    </row>
    <row r="12" s="148" customFormat="true" ht="15.75" hidden="false" customHeight="false" outlineLevel="0" collapsed="false">
      <c r="A12" s="27" t="s">
        <v>23</v>
      </c>
      <c r="B12" s="29" t="s">
        <v>636</v>
      </c>
      <c r="C12" s="27" t="s">
        <v>633</v>
      </c>
      <c r="D12" s="27" t="s">
        <v>18</v>
      </c>
      <c r="E12" s="29" t="n">
        <v>1451.21</v>
      </c>
      <c r="F12" s="179" t="n">
        <v>2.2</v>
      </c>
      <c r="G12" s="31" t="n">
        <f aca="false">F12*E12</f>
        <v>3192.662</v>
      </c>
      <c r="H12" s="180" t="n">
        <f aca="false">IF(I12="",0,(I12/F12-1))</f>
        <v>0</v>
      </c>
      <c r="I12" s="181"/>
      <c r="J12" s="182" t="n">
        <f aca="false">E12*I12</f>
        <v>0</v>
      </c>
      <c r="K12" s="183"/>
      <c r="L12" s="171"/>
    </row>
    <row r="13" s="148" customFormat="true" ht="15.75" hidden="false" customHeight="false" outlineLevel="0" collapsed="false">
      <c r="A13" s="27" t="s">
        <v>25</v>
      </c>
      <c r="B13" s="29" t="s">
        <v>637</v>
      </c>
      <c r="C13" s="27" t="s">
        <v>633</v>
      </c>
      <c r="D13" s="27" t="s">
        <v>18</v>
      </c>
      <c r="E13" s="29" t="n">
        <v>1451.21</v>
      </c>
      <c r="F13" s="179" t="n">
        <v>1.1</v>
      </c>
      <c r="G13" s="31" t="n">
        <f aca="false">F13*E13</f>
        <v>1596.331</v>
      </c>
      <c r="H13" s="180" t="n">
        <f aca="false">IF(I13="",0,(I13/F13-1))</f>
        <v>0</v>
      </c>
      <c r="I13" s="181"/>
      <c r="J13" s="182" t="n">
        <f aca="false">E13*I13</f>
        <v>0</v>
      </c>
      <c r="K13" s="183"/>
      <c r="L13" s="171"/>
    </row>
    <row r="14" s="148" customFormat="true" ht="15.75" hidden="false" customHeight="false" outlineLevel="0" collapsed="false">
      <c r="A14" s="27" t="s">
        <v>28</v>
      </c>
      <c r="B14" s="29" t="s">
        <v>638</v>
      </c>
      <c r="C14" s="27" t="s">
        <v>633</v>
      </c>
      <c r="D14" s="27" t="s">
        <v>18</v>
      </c>
      <c r="E14" s="29" t="n">
        <v>1451.21</v>
      </c>
      <c r="F14" s="179" t="n">
        <v>1.1</v>
      </c>
      <c r="G14" s="31" t="n">
        <f aca="false">F14*E14</f>
        <v>1596.331</v>
      </c>
      <c r="H14" s="180" t="n">
        <f aca="false">IF(I14="",0,(I14/F14-1))</f>
        <v>0</v>
      </c>
      <c r="I14" s="181"/>
      <c r="J14" s="182" t="n">
        <f aca="false">E14*I14</f>
        <v>0</v>
      </c>
      <c r="K14" s="183"/>
      <c r="L14" s="171"/>
    </row>
    <row r="15" s="148" customFormat="true" ht="15.75" hidden="false" customHeight="false" outlineLevel="0" collapsed="false">
      <c r="A15" s="27" t="s">
        <v>639</v>
      </c>
      <c r="B15" s="29" t="s">
        <v>640</v>
      </c>
      <c r="C15" s="27" t="s">
        <v>633</v>
      </c>
      <c r="D15" s="27" t="s">
        <v>18</v>
      </c>
      <c r="E15" s="29" t="n">
        <v>1451.21</v>
      </c>
      <c r="F15" s="179" t="n">
        <v>3.1</v>
      </c>
      <c r="G15" s="31" t="n">
        <f aca="false">F15*E15</f>
        <v>4498.751</v>
      </c>
      <c r="H15" s="180" t="n">
        <f aca="false">IF(I15="",0,(I15/F15-1))</f>
        <v>0</v>
      </c>
      <c r="I15" s="181"/>
      <c r="J15" s="182" t="n">
        <f aca="false">E15*I15</f>
        <v>0</v>
      </c>
      <c r="K15" s="183"/>
      <c r="L15" s="171"/>
    </row>
    <row r="16" s="148" customFormat="true" ht="1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18"/>
      <c r="L16" s="171"/>
    </row>
    <row r="17" customFormat="false" ht="16.5" hidden="false" customHeight="true" outlineLevel="0" collapsed="false">
      <c r="A17" s="186" t="n">
        <v>2</v>
      </c>
      <c r="B17" s="173" t="s">
        <v>15</v>
      </c>
      <c r="C17" s="173"/>
      <c r="D17" s="173"/>
      <c r="E17" s="173"/>
      <c r="F17" s="173"/>
      <c r="G17" s="174" t="n">
        <f aca="false">SUM(G18:G23)</f>
        <v>32348.693</v>
      </c>
      <c r="H17" s="175"/>
      <c r="I17" s="176"/>
      <c r="J17" s="177"/>
      <c r="K17" s="178" t="n">
        <f aca="false">SUM(J18:J23)</f>
        <v>0</v>
      </c>
    </row>
    <row r="18" customFormat="false" ht="15" hidden="false" customHeight="true" outlineLevel="0" collapsed="false">
      <c r="A18" s="27" t="s">
        <v>33</v>
      </c>
      <c r="B18" s="28" t="s">
        <v>641</v>
      </c>
      <c r="C18" s="187" t="s">
        <v>642</v>
      </c>
      <c r="D18" s="27" t="s">
        <v>18</v>
      </c>
      <c r="E18" s="29" t="n">
        <v>4.7</v>
      </c>
      <c r="F18" s="179" t="n">
        <v>201.89</v>
      </c>
      <c r="G18" s="31" t="n">
        <f aca="false">F18*E18</f>
        <v>948.883</v>
      </c>
      <c r="H18" s="180" t="n">
        <f aca="false">IF(I18="",0,(I18/F18-1))</f>
        <v>0</v>
      </c>
      <c r="I18" s="181"/>
      <c r="J18" s="182" t="n">
        <f aca="false">E18*I18</f>
        <v>0</v>
      </c>
      <c r="K18" s="183"/>
    </row>
    <row r="19" customFormat="false" ht="15.75" hidden="false" customHeight="false" outlineLevel="0" collapsed="false">
      <c r="A19" s="27" t="s">
        <v>37</v>
      </c>
      <c r="B19" s="29" t="s">
        <v>20</v>
      </c>
      <c r="C19" s="27" t="s">
        <v>643</v>
      </c>
      <c r="D19" s="184" t="s">
        <v>18</v>
      </c>
      <c r="E19" s="29" t="n">
        <v>3036</v>
      </c>
      <c r="F19" s="179" t="n">
        <v>2.07</v>
      </c>
      <c r="G19" s="31" t="n">
        <f aca="false">F19*E19</f>
        <v>6284.52</v>
      </c>
      <c r="H19" s="180" t="n">
        <f aca="false">IF(I19="",0,(I19/F19-1))</f>
        <v>0</v>
      </c>
      <c r="I19" s="181"/>
      <c r="J19" s="182" t="n">
        <f aca="false">E19*I19</f>
        <v>0</v>
      </c>
      <c r="K19" s="183"/>
    </row>
    <row r="20" customFormat="false" ht="30" hidden="false" customHeight="false" outlineLevel="0" collapsed="false">
      <c r="A20" s="27" t="s">
        <v>39</v>
      </c>
      <c r="B20" s="39" t="s">
        <v>22</v>
      </c>
      <c r="C20" s="27" t="s">
        <v>644</v>
      </c>
      <c r="D20" s="27" t="s">
        <v>18</v>
      </c>
      <c r="E20" s="29" t="n">
        <v>120</v>
      </c>
      <c r="F20" s="179" t="n">
        <v>146.06</v>
      </c>
      <c r="G20" s="31" t="n">
        <f aca="false">F20*E20</f>
        <v>17527.2</v>
      </c>
      <c r="H20" s="180" t="n">
        <f aca="false">IF(I20="",0,(I20/F20-1))</f>
        <v>0</v>
      </c>
      <c r="I20" s="181"/>
      <c r="J20" s="182" t="n">
        <f aca="false">E20*I20</f>
        <v>0</v>
      </c>
      <c r="K20" s="183"/>
    </row>
    <row r="21" customFormat="false" ht="30" hidden="false" customHeight="false" outlineLevel="0" collapsed="false">
      <c r="A21" s="27" t="s">
        <v>42</v>
      </c>
      <c r="B21" s="40" t="s">
        <v>24</v>
      </c>
      <c r="C21" s="184" t="s">
        <v>645</v>
      </c>
      <c r="D21" s="27" t="s">
        <v>18</v>
      </c>
      <c r="E21" s="29" t="n">
        <v>960</v>
      </c>
      <c r="F21" s="179" t="n">
        <v>6.36</v>
      </c>
      <c r="G21" s="31" t="n">
        <f aca="false">F21*E21</f>
        <v>6105.6</v>
      </c>
      <c r="H21" s="180" t="n">
        <f aca="false">IF(I21="",0,(I21/F21-1))</f>
        <v>0</v>
      </c>
      <c r="I21" s="181"/>
      <c r="J21" s="182" t="n">
        <f aca="false">E21*I21</f>
        <v>0</v>
      </c>
      <c r="K21" s="183"/>
    </row>
    <row r="22" customFormat="false" ht="15.75" hidden="false" customHeight="false" outlineLevel="0" collapsed="false">
      <c r="A22" s="27" t="s">
        <v>45</v>
      </c>
      <c r="B22" s="52" t="s">
        <v>646</v>
      </c>
      <c r="C22" s="184" t="s">
        <v>647</v>
      </c>
      <c r="D22" s="27" t="s">
        <v>27</v>
      </c>
      <c r="E22" s="29" t="n">
        <v>1</v>
      </c>
      <c r="F22" s="179" t="n">
        <v>437.07</v>
      </c>
      <c r="G22" s="31" t="n">
        <f aca="false">F22*E22</f>
        <v>437.07</v>
      </c>
      <c r="H22" s="180" t="n">
        <f aca="false">IF(I22="",0,(I22/F22-1))</f>
        <v>0</v>
      </c>
      <c r="I22" s="181"/>
      <c r="J22" s="182" t="n">
        <f aca="false">E22*I22</f>
        <v>0</v>
      </c>
      <c r="K22" s="183"/>
    </row>
    <row r="23" customFormat="false" ht="15.75" hidden="false" customHeight="false" outlineLevel="0" collapsed="false">
      <c r="A23" s="27" t="s">
        <v>47</v>
      </c>
      <c r="B23" s="40" t="s">
        <v>648</v>
      </c>
      <c r="C23" s="184" t="s">
        <v>649</v>
      </c>
      <c r="D23" s="27" t="s">
        <v>27</v>
      </c>
      <c r="E23" s="29" t="n">
        <v>1</v>
      </c>
      <c r="F23" s="179" t="n">
        <v>1045.42</v>
      </c>
      <c r="G23" s="31" t="n">
        <f aca="false">F23*E23</f>
        <v>1045.42</v>
      </c>
      <c r="H23" s="180" t="n">
        <f aca="false">IF(I23="",0,(I23/F23-1))</f>
        <v>0</v>
      </c>
      <c r="I23" s="181"/>
      <c r="J23" s="182" t="n">
        <f aca="false">E23*I23</f>
        <v>0</v>
      </c>
      <c r="K23" s="183"/>
    </row>
    <row r="24" customFormat="false" ht="15.75" hidden="false" customHeight="false" outlineLevel="0" collapsed="false">
      <c r="A24" s="188"/>
      <c r="B24" s="188"/>
      <c r="C24" s="188"/>
      <c r="D24" s="188"/>
      <c r="E24" s="188"/>
      <c r="F24" s="188"/>
      <c r="G24" s="188"/>
      <c r="H24" s="189"/>
      <c r="I24" s="190"/>
      <c r="J24" s="191"/>
      <c r="K24" s="192"/>
    </row>
    <row r="25" customFormat="false" ht="16.5" hidden="false" customHeight="true" outlineLevel="0" collapsed="false">
      <c r="A25" s="186" t="n">
        <v>3</v>
      </c>
      <c r="B25" s="173" t="s">
        <v>650</v>
      </c>
      <c r="C25" s="173"/>
      <c r="D25" s="173"/>
      <c r="E25" s="173"/>
      <c r="F25" s="173"/>
      <c r="G25" s="174" t="n">
        <f aca="false">SUM(G26:G42)</f>
        <v>394692.6149</v>
      </c>
      <c r="H25" s="175"/>
      <c r="I25" s="176"/>
      <c r="J25" s="177"/>
      <c r="K25" s="178" t="n">
        <f aca="false">SUM(J26:J42)</f>
        <v>0</v>
      </c>
    </row>
    <row r="26" customFormat="false" ht="15.75" hidden="false" customHeight="false" outlineLevel="0" collapsed="false">
      <c r="A26" s="184" t="s">
        <v>73</v>
      </c>
      <c r="B26" s="29" t="s">
        <v>34</v>
      </c>
      <c r="C26" s="27" t="s">
        <v>651</v>
      </c>
      <c r="D26" s="184" t="s">
        <v>35</v>
      </c>
      <c r="E26" s="29" t="n">
        <v>86.66</v>
      </c>
      <c r="F26" s="179" t="n">
        <v>51.88</v>
      </c>
      <c r="G26" s="31" t="n">
        <f aca="false">F26*E26</f>
        <v>4495.9208</v>
      </c>
      <c r="H26" s="180" t="n">
        <f aca="false">IF(I26="",0,(I26/F26-1))</f>
        <v>0</v>
      </c>
      <c r="I26" s="181"/>
      <c r="J26" s="182" t="n">
        <f aca="false">E26*I26</f>
        <v>0</v>
      </c>
      <c r="K26" s="183"/>
    </row>
    <row r="27" customFormat="false" ht="15.75" hidden="false" customHeight="false" outlineLevel="0" collapsed="false">
      <c r="A27" s="184" t="s">
        <v>75</v>
      </c>
      <c r="B27" s="52" t="s">
        <v>652</v>
      </c>
      <c r="C27" s="184" t="s">
        <v>653</v>
      </c>
      <c r="D27" s="184" t="s">
        <v>35</v>
      </c>
      <c r="E27" s="29" t="n">
        <v>582.62</v>
      </c>
      <c r="F27" s="179" t="n">
        <v>25.87</v>
      </c>
      <c r="G27" s="31" t="n">
        <f aca="false">F27*E27</f>
        <v>15072.3794</v>
      </c>
      <c r="H27" s="180" t="n">
        <f aca="false">IF(I27="",0,(I27/F27-1))</f>
        <v>0</v>
      </c>
      <c r="I27" s="181"/>
      <c r="J27" s="182" t="n">
        <f aca="false">E27*I27</f>
        <v>0</v>
      </c>
      <c r="K27" s="183"/>
    </row>
    <row r="28" customFormat="false" ht="30" hidden="false" customHeight="false" outlineLevel="0" collapsed="false">
      <c r="A28" s="184" t="s">
        <v>654</v>
      </c>
      <c r="B28" s="29" t="s">
        <v>40</v>
      </c>
      <c r="C28" s="27" t="s">
        <v>655</v>
      </c>
      <c r="D28" s="184" t="s">
        <v>41</v>
      </c>
      <c r="E28" s="29" t="n">
        <v>347.1</v>
      </c>
      <c r="F28" s="179" t="n">
        <f aca="false">54.03+3.73*2</f>
        <v>61.49</v>
      </c>
      <c r="G28" s="31" t="n">
        <f aca="false">F28*E28</f>
        <v>21343.179</v>
      </c>
      <c r="H28" s="180" t="n">
        <f aca="false">IF(I28="",0,(I28/F28-1))</f>
        <v>0</v>
      </c>
      <c r="I28" s="181"/>
      <c r="J28" s="182" t="n">
        <f aca="false">E28*I28</f>
        <v>0</v>
      </c>
      <c r="K28" s="183"/>
    </row>
    <row r="29" customFormat="false" ht="15.75" hidden="false" customHeight="false" outlineLevel="0" collapsed="false">
      <c r="A29" s="184" t="s">
        <v>656</v>
      </c>
      <c r="B29" s="52" t="s">
        <v>43</v>
      </c>
      <c r="C29" s="184" t="s">
        <v>657</v>
      </c>
      <c r="D29" s="184" t="s">
        <v>35</v>
      </c>
      <c r="E29" s="29" t="n">
        <v>4.27</v>
      </c>
      <c r="F29" s="179" t="n">
        <v>256.84</v>
      </c>
      <c r="G29" s="31" t="n">
        <f aca="false">F29*E29</f>
        <v>1096.7068</v>
      </c>
      <c r="H29" s="180" t="n">
        <f aca="false">IF(I29="",0,(I29/F29-1))</f>
        <v>0</v>
      </c>
      <c r="I29" s="181"/>
      <c r="J29" s="182" t="n">
        <f aca="false">E29*I29</f>
        <v>0</v>
      </c>
      <c r="K29" s="183"/>
    </row>
    <row r="30" customFormat="false" ht="30" hidden="false" customHeight="false" outlineLevel="0" collapsed="false">
      <c r="A30" s="184" t="s">
        <v>658</v>
      </c>
      <c r="B30" s="52" t="s">
        <v>659</v>
      </c>
      <c r="C30" s="184" t="s">
        <v>660</v>
      </c>
      <c r="D30" s="184" t="s">
        <v>35</v>
      </c>
      <c r="E30" s="29" t="n">
        <v>60.09</v>
      </c>
      <c r="F30" s="179" t="n">
        <v>1107.59</v>
      </c>
      <c r="G30" s="31" t="n">
        <f aca="false">F30*E30</f>
        <v>66555.0831</v>
      </c>
      <c r="H30" s="180" t="n">
        <f aca="false">IF(I30="",0,(I30/F30-1))</f>
        <v>0</v>
      </c>
      <c r="I30" s="181"/>
      <c r="J30" s="182" t="n">
        <f aca="false">E30*I30</f>
        <v>0</v>
      </c>
      <c r="K30" s="183"/>
    </row>
    <row r="31" customFormat="false" ht="15.75" hidden="false" customHeight="false" outlineLevel="0" collapsed="false">
      <c r="A31" s="184" t="s">
        <v>661</v>
      </c>
      <c r="B31" s="52" t="s">
        <v>53</v>
      </c>
      <c r="C31" s="184" t="s">
        <v>660</v>
      </c>
      <c r="D31" s="184" t="s">
        <v>35</v>
      </c>
      <c r="E31" s="29" t="n">
        <v>6.27</v>
      </c>
      <c r="F31" s="179" t="n">
        <v>1107.59</v>
      </c>
      <c r="G31" s="31" t="n">
        <f aca="false">F31*E31</f>
        <v>6944.5893</v>
      </c>
      <c r="H31" s="180" t="n">
        <f aca="false">IF(I31="",0,(I31/F31-1))</f>
        <v>0</v>
      </c>
      <c r="I31" s="181"/>
      <c r="J31" s="182" t="n">
        <f aca="false">E31*I31</f>
        <v>0</v>
      </c>
      <c r="K31" s="183"/>
    </row>
    <row r="32" customFormat="false" ht="30" hidden="false" customHeight="false" outlineLevel="0" collapsed="false">
      <c r="A32" s="184" t="s">
        <v>662</v>
      </c>
      <c r="B32" s="52" t="s">
        <v>56</v>
      </c>
      <c r="C32" s="184" t="s">
        <v>663</v>
      </c>
      <c r="D32" s="184" t="s">
        <v>41</v>
      </c>
      <c r="E32" s="29" t="n">
        <v>810.77</v>
      </c>
      <c r="F32" s="179" t="n">
        <v>57.94</v>
      </c>
      <c r="G32" s="31" t="n">
        <f aca="false">F32*E32</f>
        <v>46976.0138</v>
      </c>
      <c r="H32" s="180" t="n">
        <f aca="false">IF(I32="",0,(I32/F32-1))</f>
        <v>0</v>
      </c>
      <c r="I32" s="181"/>
      <c r="J32" s="182" t="n">
        <f aca="false">E32*I32</f>
        <v>0</v>
      </c>
      <c r="K32" s="183"/>
    </row>
    <row r="33" customFormat="false" ht="30" hidden="false" customHeight="false" outlineLevel="0" collapsed="false">
      <c r="A33" s="184" t="s">
        <v>664</v>
      </c>
      <c r="B33" s="52" t="s">
        <v>58</v>
      </c>
      <c r="C33" s="184" t="s">
        <v>665</v>
      </c>
      <c r="D33" s="184" t="s">
        <v>41</v>
      </c>
      <c r="E33" s="29" t="n">
        <v>660.44</v>
      </c>
      <c r="F33" s="179" t="n">
        <v>64.78</v>
      </c>
      <c r="G33" s="31" t="n">
        <f aca="false">F33*E33</f>
        <v>42783.3032</v>
      </c>
      <c r="H33" s="180" t="n">
        <f aca="false">IF(I33="",0,(I33/F33-1))</f>
        <v>0</v>
      </c>
      <c r="I33" s="181"/>
      <c r="J33" s="182" t="n">
        <f aca="false">E33*I33</f>
        <v>0</v>
      </c>
      <c r="K33" s="183"/>
    </row>
    <row r="34" customFormat="false" ht="30" hidden="false" customHeight="false" outlineLevel="0" collapsed="false">
      <c r="A34" s="184" t="s">
        <v>666</v>
      </c>
      <c r="B34" s="52" t="s">
        <v>667</v>
      </c>
      <c r="C34" s="184" t="s">
        <v>660</v>
      </c>
      <c r="D34" s="184" t="s">
        <v>35</v>
      </c>
      <c r="E34" s="29" t="n">
        <v>113.77</v>
      </c>
      <c r="F34" s="179" t="n">
        <v>1107.59</v>
      </c>
      <c r="G34" s="31" t="n">
        <f aca="false">F34*E34</f>
        <v>126010.5143</v>
      </c>
      <c r="H34" s="180" t="n">
        <f aca="false">IF(I34="",0,(I34/F34-1))</f>
        <v>0</v>
      </c>
      <c r="I34" s="181"/>
      <c r="J34" s="182" t="n">
        <f aca="false">E34*I34</f>
        <v>0</v>
      </c>
      <c r="K34" s="183"/>
    </row>
    <row r="35" customFormat="false" ht="15.75" hidden="false" customHeight="false" outlineLevel="0" collapsed="false">
      <c r="A35" s="184" t="s">
        <v>668</v>
      </c>
      <c r="B35" s="52" t="s">
        <v>62</v>
      </c>
      <c r="C35" s="184" t="s">
        <v>660</v>
      </c>
      <c r="D35" s="184" t="s">
        <v>35</v>
      </c>
      <c r="E35" s="29" t="n">
        <v>13.45</v>
      </c>
      <c r="F35" s="179" t="n">
        <v>1107.59</v>
      </c>
      <c r="G35" s="31" t="n">
        <f aca="false">F35*E35</f>
        <v>14897.0855</v>
      </c>
      <c r="H35" s="180" t="n">
        <f aca="false">IF(I35="",0,(I35/F35-1))</f>
        <v>0</v>
      </c>
      <c r="I35" s="181"/>
      <c r="J35" s="182" t="n">
        <f aca="false">E35*I35</f>
        <v>0</v>
      </c>
      <c r="K35" s="183"/>
    </row>
    <row r="36" customFormat="false" ht="15.75" hidden="false" customHeight="false" outlineLevel="0" collapsed="false">
      <c r="A36" s="184" t="s">
        <v>669</v>
      </c>
      <c r="B36" s="52" t="s">
        <v>65</v>
      </c>
      <c r="C36" s="184" t="s">
        <v>660</v>
      </c>
      <c r="D36" s="184" t="s">
        <v>35</v>
      </c>
      <c r="E36" s="29" t="n">
        <v>3.17</v>
      </c>
      <c r="F36" s="179" t="n">
        <v>1107.59</v>
      </c>
      <c r="G36" s="31" t="n">
        <f aca="false">F36*E36</f>
        <v>3511.0603</v>
      </c>
      <c r="H36" s="180" t="n">
        <f aca="false">IF(I36="",0,(I36/F36-1))</f>
        <v>0</v>
      </c>
      <c r="I36" s="181"/>
      <c r="J36" s="182" t="n">
        <f aca="false">E36*I36</f>
        <v>0</v>
      </c>
      <c r="K36" s="183"/>
    </row>
    <row r="37" customFormat="false" ht="15.75" hidden="false" customHeight="false" outlineLevel="0" collapsed="false">
      <c r="A37" s="184" t="s">
        <v>670</v>
      </c>
      <c r="B37" s="52" t="s">
        <v>671</v>
      </c>
      <c r="C37" s="184" t="s">
        <v>672</v>
      </c>
      <c r="D37" s="184" t="s">
        <v>35</v>
      </c>
      <c r="E37" s="29" t="n">
        <v>23.38</v>
      </c>
      <c r="F37" s="29" t="n">
        <v>300.64</v>
      </c>
      <c r="G37" s="31" t="n">
        <f aca="false">F37*E37</f>
        <v>7028.9632</v>
      </c>
      <c r="H37" s="180" t="n">
        <f aca="false">IF(I37="",0,(I37/F37-1))</f>
        <v>0</v>
      </c>
      <c r="I37" s="181"/>
      <c r="J37" s="182" t="n">
        <f aca="false">E37*I37</f>
        <v>0</v>
      </c>
      <c r="K37" s="183"/>
    </row>
    <row r="38" customFormat="false" ht="30" hidden="false" customHeight="false" outlineLevel="0" collapsed="false">
      <c r="A38" s="184" t="s">
        <v>673</v>
      </c>
      <c r="B38" s="52" t="s">
        <v>674</v>
      </c>
      <c r="C38" s="184" t="s">
        <v>675</v>
      </c>
      <c r="D38" s="184" t="s">
        <v>30</v>
      </c>
      <c r="E38" s="29" t="n">
        <v>550</v>
      </c>
      <c r="F38" s="29" t="n">
        <v>37.04</v>
      </c>
      <c r="G38" s="31" t="n">
        <f aca="false">F38*E38</f>
        <v>20372</v>
      </c>
      <c r="H38" s="180" t="n">
        <f aca="false">IF(I38="",0,(I38/F38-1))</f>
        <v>0</v>
      </c>
      <c r="I38" s="181"/>
      <c r="J38" s="182" t="n">
        <f aca="false">E38*I38</f>
        <v>0</v>
      </c>
      <c r="K38" s="183"/>
    </row>
    <row r="39" customFormat="false" ht="30" hidden="false" customHeight="false" outlineLevel="0" collapsed="false">
      <c r="A39" s="184" t="s">
        <v>676</v>
      </c>
      <c r="B39" s="29" t="s">
        <v>677</v>
      </c>
      <c r="C39" s="27" t="s">
        <v>678</v>
      </c>
      <c r="D39" s="184" t="s">
        <v>30</v>
      </c>
      <c r="E39" s="29" t="n">
        <v>116.54</v>
      </c>
      <c r="F39" s="29" t="n">
        <v>11.89</v>
      </c>
      <c r="G39" s="31" t="n">
        <f aca="false">F39*E39</f>
        <v>1385.6606</v>
      </c>
      <c r="H39" s="180" t="n">
        <f aca="false">IF(I39="",0,(I39/F39-1))</f>
        <v>0</v>
      </c>
      <c r="I39" s="181"/>
      <c r="J39" s="182" t="n">
        <f aca="false">E39*I39</f>
        <v>0</v>
      </c>
      <c r="K39" s="183"/>
    </row>
    <row r="40" customFormat="false" ht="15.75" hidden="false" customHeight="false" outlineLevel="0" collapsed="false">
      <c r="A40" s="184" t="s">
        <v>679</v>
      </c>
      <c r="B40" s="29" t="s">
        <v>680</v>
      </c>
      <c r="C40" s="27" t="s">
        <v>681</v>
      </c>
      <c r="D40" s="184" t="s">
        <v>70</v>
      </c>
      <c r="E40" s="29" t="n">
        <v>1500</v>
      </c>
      <c r="F40" s="29" t="n">
        <v>8.17</v>
      </c>
      <c r="G40" s="31" t="n">
        <f aca="false">F40*E40</f>
        <v>12255</v>
      </c>
      <c r="H40" s="180" t="n">
        <f aca="false">IF(I40="",0,(I40/F40-1))</f>
        <v>0</v>
      </c>
      <c r="I40" s="181"/>
      <c r="J40" s="182" t="n">
        <f aca="false">E40*I40</f>
        <v>0</v>
      </c>
      <c r="K40" s="183"/>
    </row>
    <row r="41" customFormat="false" ht="15.75" hidden="false" customHeight="false" outlineLevel="0" collapsed="false">
      <c r="A41" s="184" t="s">
        <v>682</v>
      </c>
      <c r="B41" s="193" t="s">
        <v>683</v>
      </c>
      <c r="C41" s="194" t="s">
        <v>684</v>
      </c>
      <c r="D41" s="195" t="s">
        <v>70</v>
      </c>
      <c r="E41" s="196" t="n">
        <v>95.94</v>
      </c>
      <c r="F41" s="29" t="n">
        <v>8.74</v>
      </c>
      <c r="G41" s="31" t="n">
        <f aca="false">F41*E41</f>
        <v>838.5156</v>
      </c>
      <c r="H41" s="180" t="n">
        <f aca="false">IF(I41="",0,(I41/F41-1))</f>
        <v>0</v>
      </c>
      <c r="I41" s="181"/>
      <c r="J41" s="182" t="n">
        <f aca="false">E41*I41</f>
        <v>0</v>
      </c>
      <c r="K41" s="183"/>
    </row>
    <row r="42" customFormat="false" ht="15.75" hidden="false" customHeight="false" outlineLevel="0" collapsed="false">
      <c r="A42" s="184" t="s">
        <v>685</v>
      </c>
      <c r="B42" s="193" t="s">
        <v>686</v>
      </c>
      <c r="C42" s="194" t="s">
        <v>687</v>
      </c>
      <c r="D42" s="195" t="s">
        <v>70</v>
      </c>
      <c r="E42" s="196" t="n">
        <v>748</v>
      </c>
      <c r="F42" s="29" t="n">
        <v>4.18</v>
      </c>
      <c r="G42" s="31" t="n">
        <f aca="false">F42*E42</f>
        <v>3126.64</v>
      </c>
      <c r="H42" s="180" t="n">
        <f aca="false">IF(I42="",0,(I42/F42-1))</f>
        <v>0</v>
      </c>
      <c r="I42" s="181"/>
      <c r="J42" s="182" t="n">
        <f aca="false">E42*I42</f>
        <v>0</v>
      </c>
      <c r="K42" s="183"/>
    </row>
    <row r="43" customFormat="false" ht="15" hidden="false" customHeight="false" outlineLevel="0" collapsed="false">
      <c r="A43" s="150"/>
      <c r="B43" s="150"/>
      <c r="D43" s="150"/>
      <c r="E43" s="150"/>
      <c r="F43" s="150"/>
      <c r="G43" s="150"/>
      <c r="H43" s="34"/>
    </row>
    <row r="44" customFormat="false" ht="16.5" hidden="false" customHeight="true" outlineLevel="0" collapsed="false">
      <c r="A44" s="186" t="n">
        <v>4</v>
      </c>
      <c r="B44" s="173" t="s">
        <v>72</v>
      </c>
      <c r="C44" s="173"/>
      <c r="D44" s="173"/>
      <c r="E44" s="173"/>
      <c r="F44" s="173"/>
      <c r="G44" s="174" t="n">
        <f aca="false">SUM(G45)</f>
        <v>45251.0127</v>
      </c>
      <c r="H44" s="175"/>
      <c r="I44" s="176"/>
      <c r="J44" s="177"/>
      <c r="K44" s="178" t="n">
        <f aca="false">SUM(J45)</f>
        <v>0</v>
      </c>
    </row>
    <row r="45" customFormat="false" ht="30" hidden="false" customHeight="false" outlineLevel="0" collapsed="false">
      <c r="A45" s="184" t="s">
        <v>79</v>
      </c>
      <c r="B45" s="52" t="s">
        <v>688</v>
      </c>
      <c r="C45" s="184" t="s">
        <v>689</v>
      </c>
      <c r="D45" s="184" t="s">
        <v>41</v>
      </c>
      <c r="E45" s="29" t="n">
        <v>1708.23</v>
      </c>
      <c r="F45" s="179" t="n">
        <v>26.49</v>
      </c>
      <c r="G45" s="31" t="n">
        <f aca="false">F45*E45</f>
        <v>45251.0127</v>
      </c>
      <c r="H45" s="180" t="n">
        <f aca="false">IF(I45="",0,(I45/F45-1))</f>
        <v>0</v>
      </c>
      <c r="I45" s="181"/>
      <c r="J45" s="182" t="n">
        <f aca="false">E45*I45</f>
        <v>0</v>
      </c>
      <c r="K45" s="197"/>
    </row>
    <row r="46" customFormat="false" ht="15" hidden="false" customHeight="false" outlineLevel="0" collapsed="false">
      <c r="A46" s="198"/>
      <c r="B46" s="198"/>
      <c r="C46" s="198"/>
      <c r="D46" s="198"/>
      <c r="E46" s="198"/>
      <c r="F46" s="198"/>
      <c r="G46" s="198"/>
      <c r="H46" s="34"/>
    </row>
    <row r="47" customFormat="false" ht="16.5" hidden="false" customHeight="true" outlineLevel="0" collapsed="false">
      <c r="A47" s="186" t="n">
        <v>5</v>
      </c>
      <c r="B47" s="173" t="s">
        <v>78</v>
      </c>
      <c r="C47" s="173"/>
      <c r="D47" s="173"/>
      <c r="E47" s="173"/>
      <c r="F47" s="173"/>
      <c r="G47" s="174" t="n">
        <f aca="false">SUM(G48:G54)</f>
        <v>142022.2772</v>
      </c>
      <c r="H47" s="175"/>
      <c r="I47" s="176"/>
      <c r="J47" s="177"/>
      <c r="K47" s="178" t="n">
        <f aca="false">SUM(J48:J54)</f>
        <v>0</v>
      </c>
    </row>
    <row r="48" s="148" customFormat="true" ht="15.75" hidden="false" customHeight="false" outlineLevel="0" collapsed="false">
      <c r="A48" s="184" t="s">
        <v>97</v>
      </c>
      <c r="B48" s="63" t="s">
        <v>80</v>
      </c>
      <c r="C48" s="187" t="s">
        <v>690</v>
      </c>
      <c r="D48" s="184" t="s">
        <v>41</v>
      </c>
      <c r="E48" s="29" t="n">
        <v>5584.45</v>
      </c>
      <c r="F48" s="179" t="n">
        <v>3</v>
      </c>
      <c r="G48" s="31" t="n">
        <f aca="false">F48*E48</f>
        <v>16753.35</v>
      </c>
      <c r="H48" s="180" t="n">
        <f aca="false">IF(I48="",0,(I48/F48-1))</f>
        <v>0</v>
      </c>
      <c r="I48" s="181"/>
      <c r="J48" s="182" t="n">
        <f aca="false">E48*I48</f>
        <v>0</v>
      </c>
      <c r="K48" s="197"/>
      <c r="L48" s="171"/>
    </row>
    <row r="49" customFormat="false" ht="15.75" hidden="false" customHeight="false" outlineLevel="0" collapsed="false">
      <c r="A49" s="184" t="s">
        <v>99</v>
      </c>
      <c r="B49" s="52" t="s">
        <v>82</v>
      </c>
      <c r="C49" s="184" t="s">
        <v>691</v>
      </c>
      <c r="D49" s="184" t="s">
        <v>41</v>
      </c>
      <c r="E49" s="29" t="n">
        <v>369.1</v>
      </c>
      <c r="F49" s="179" t="n">
        <v>19.26</v>
      </c>
      <c r="G49" s="31" t="n">
        <f aca="false">F49*E49</f>
        <v>7108.866</v>
      </c>
      <c r="H49" s="180" t="n">
        <f aca="false">IF(I49="",0,(I49/F49-1))</f>
        <v>0</v>
      </c>
      <c r="I49" s="181"/>
      <c r="J49" s="182" t="n">
        <f aca="false">E49*I49</f>
        <v>0</v>
      </c>
      <c r="K49" s="197"/>
    </row>
    <row r="50" customFormat="false" ht="30" hidden="false" customHeight="false" outlineLevel="0" collapsed="false">
      <c r="A50" s="184" t="s">
        <v>102</v>
      </c>
      <c r="B50" s="52" t="s">
        <v>88</v>
      </c>
      <c r="C50" s="184" t="s">
        <v>633</v>
      </c>
      <c r="D50" s="184" t="s">
        <v>41</v>
      </c>
      <c r="E50" s="29" t="n">
        <v>256.92</v>
      </c>
      <c r="F50" s="179" t="n">
        <v>36.16</v>
      </c>
      <c r="G50" s="31" t="n">
        <f aca="false">F50*E50</f>
        <v>9290.2272</v>
      </c>
      <c r="H50" s="180" t="n">
        <f aca="false">IF(I50="",0,(I50/F50-1))</f>
        <v>0</v>
      </c>
      <c r="I50" s="181"/>
      <c r="J50" s="182" t="n">
        <f aca="false">E50*I50</f>
        <v>0</v>
      </c>
      <c r="K50" s="197"/>
    </row>
    <row r="51" customFormat="false" ht="30" hidden="false" customHeight="false" outlineLevel="0" collapsed="false">
      <c r="A51" s="184" t="s">
        <v>105</v>
      </c>
      <c r="B51" s="52" t="s">
        <v>90</v>
      </c>
      <c r="C51" s="184" t="s">
        <v>633</v>
      </c>
      <c r="D51" s="184" t="s">
        <v>41</v>
      </c>
      <c r="E51" s="29" t="n">
        <v>112.18</v>
      </c>
      <c r="F51" s="179" t="n">
        <v>40.15</v>
      </c>
      <c r="G51" s="31" t="n">
        <f aca="false">F51*E51</f>
        <v>4504.027</v>
      </c>
      <c r="H51" s="180" t="n">
        <f aca="false">IF(I51="",0,(I51/F51-1))</f>
        <v>0</v>
      </c>
      <c r="I51" s="181"/>
      <c r="J51" s="182" t="n">
        <f aca="false">E51*I51</f>
        <v>0</v>
      </c>
      <c r="K51" s="197"/>
    </row>
    <row r="52" customFormat="false" ht="30" hidden="false" customHeight="false" outlineLevel="0" collapsed="false">
      <c r="A52" s="184" t="s">
        <v>107</v>
      </c>
      <c r="B52" s="52" t="s">
        <v>692</v>
      </c>
      <c r="C52" s="184" t="s">
        <v>693</v>
      </c>
      <c r="D52" s="184" t="s">
        <v>41</v>
      </c>
      <c r="E52" s="29" t="n">
        <v>5215.35</v>
      </c>
      <c r="F52" s="179" t="n">
        <v>17.96</v>
      </c>
      <c r="G52" s="31" t="n">
        <f aca="false">F52*E52</f>
        <v>93667.686</v>
      </c>
      <c r="H52" s="180" t="n">
        <f aca="false">IF(I52="",0,(I52/F52-1))</f>
        <v>0</v>
      </c>
      <c r="I52" s="181"/>
      <c r="J52" s="182" t="n">
        <f aca="false">E52*I52</f>
        <v>0</v>
      </c>
      <c r="K52" s="197"/>
    </row>
    <row r="53" customFormat="false" ht="30" hidden="false" customHeight="false" outlineLevel="0" collapsed="false">
      <c r="A53" s="184" t="s">
        <v>109</v>
      </c>
      <c r="B53" s="52" t="s">
        <v>694</v>
      </c>
      <c r="C53" s="184" t="s">
        <v>695</v>
      </c>
      <c r="D53" s="184" t="s">
        <v>41</v>
      </c>
      <c r="E53" s="29" t="n">
        <v>392.22</v>
      </c>
      <c r="F53" s="179" t="n">
        <v>22.77</v>
      </c>
      <c r="G53" s="31" t="n">
        <f aca="false">F53*E53</f>
        <v>8930.8494</v>
      </c>
      <c r="H53" s="180" t="n">
        <f aca="false">IF(I53="",0,(I53/F53-1))</f>
        <v>0</v>
      </c>
      <c r="I53" s="181"/>
      <c r="J53" s="182" t="n">
        <f aca="false">E53*I53</f>
        <v>0</v>
      </c>
      <c r="K53" s="197"/>
    </row>
    <row r="54" customFormat="false" ht="15.75" hidden="false" customHeight="false" outlineLevel="0" collapsed="false">
      <c r="A54" s="184" t="s">
        <v>111</v>
      </c>
      <c r="B54" s="52" t="s">
        <v>696</v>
      </c>
      <c r="C54" s="184" t="s">
        <v>697</v>
      </c>
      <c r="D54" s="184" t="s">
        <v>30</v>
      </c>
      <c r="E54" s="29" t="n">
        <v>21.17</v>
      </c>
      <c r="F54" s="179" t="n">
        <v>83.48</v>
      </c>
      <c r="G54" s="31" t="n">
        <f aca="false">F54*E54</f>
        <v>1767.2716</v>
      </c>
      <c r="H54" s="180" t="n">
        <f aca="false">IF(I54="",0,(I54/F54-1))</f>
        <v>0</v>
      </c>
      <c r="I54" s="181"/>
      <c r="J54" s="182" t="n">
        <f aca="false">E54*I54</f>
        <v>0</v>
      </c>
      <c r="K54" s="197"/>
    </row>
    <row r="55" customFormat="false" ht="1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34"/>
    </row>
    <row r="56" customFormat="false" ht="16.5" hidden="false" customHeight="true" outlineLevel="0" collapsed="false">
      <c r="A56" s="186" t="n">
        <v>6</v>
      </c>
      <c r="B56" s="173" t="s">
        <v>96</v>
      </c>
      <c r="C56" s="173"/>
      <c r="D56" s="173"/>
      <c r="E56" s="173"/>
      <c r="F56" s="173"/>
      <c r="G56" s="174" t="n">
        <f aca="false">SUM(G57:G65)</f>
        <v>155959.117156</v>
      </c>
      <c r="H56" s="175"/>
      <c r="I56" s="176"/>
      <c r="J56" s="177"/>
      <c r="K56" s="178" t="n">
        <f aca="false">SUM(J57:J65)</f>
        <v>0</v>
      </c>
    </row>
    <row r="57" customFormat="false" ht="15.75" hidden="false" customHeight="false" outlineLevel="0" collapsed="false">
      <c r="A57" s="184" t="s">
        <v>119</v>
      </c>
      <c r="B57" s="52" t="s">
        <v>98</v>
      </c>
      <c r="C57" s="184" t="s">
        <v>698</v>
      </c>
      <c r="D57" s="184" t="s">
        <v>35</v>
      </c>
      <c r="E57" s="29" t="n">
        <v>39.42</v>
      </c>
      <c r="F57" s="179" t="n">
        <v>428.88</v>
      </c>
      <c r="G57" s="31" t="n">
        <f aca="false">F57*E57</f>
        <v>16906.4496</v>
      </c>
      <c r="H57" s="180" t="n">
        <f aca="false">IF(I57="",0,(I57/F57-1))</f>
        <v>0</v>
      </c>
      <c r="I57" s="181"/>
      <c r="J57" s="182" t="n">
        <f aca="false">E57*I57</f>
        <v>0</v>
      </c>
      <c r="K57" s="183"/>
    </row>
    <row r="58" customFormat="false" ht="30" hidden="false" customHeight="false" outlineLevel="0" collapsed="false">
      <c r="A58" s="184" t="s">
        <v>121</v>
      </c>
      <c r="B58" s="52" t="s">
        <v>103</v>
      </c>
      <c r="C58" s="184" t="s">
        <v>699</v>
      </c>
      <c r="D58" s="184" t="s">
        <v>41</v>
      </c>
      <c r="E58" s="29" t="n">
        <v>1551.27</v>
      </c>
      <c r="F58" s="179" t="n">
        <v>10.66</v>
      </c>
      <c r="G58" s="31" t="n">
        <f aca="false">F58*E58</f>
        <v>16536.5382</v>
      </c>
      <c r="H58" s="180" t="n">
        <f aca="false">IF(I58="",0,(I58/F58-1))</f>
        <v>0</v>
      </c>
      <c r="I58" s="181"/>
      <c r="J58" s="182" t="n">
        <f aca="false">E58*I58</f>
        <v>0</v>
      </c>
      <c r="K58" s="183"/>
    </row>
    <row r="59" customFormat="false" ht="15.75" hidden="false" customHeight="false" outlineLevel="0" collapsed="false">
      <c r="A59" s="184" t="s">
        <v>123</v>
      </c>
      <c r="B59" s="52" t="s">
        <v>106</v>
      </c>
      <c r="C59" s="184" t="s">
        <v>700</v>
      </c>
      <c r="D59" s="184" t="s">
        <v>41</v>
      </c>
      <c r="E59" s="29" t="n">
        <v>1282.48</v>
      </c>
      <c r="F59" s="179" t="n">
        <v>57.52</v>
      </c>
      <c r="G59" s="31" t="n">
        <f aca="false">F59*E59</f>
        <v>73768.2496</v>
      </c>
      <c r="H59" s="180" t="n">
        <f aca="false">IF(I59="",0,(I59/F59-1))</f>
        <v>0</v>
      </c>
      <c r="I59" s="181"/>
      <c r="J59" s="182" t="n">
        <f aca="false">E59*I59</f>
        <v>0</v>
      </c>
      <c r="K59" s="183"/>
    </row>
    <row r="60" customFormat="false" ht="15.75" hidden="false" customHeight="false" outlineLevel="0" collapsed="false">
      <c r="A60" s="184" t="s">
        <v>125</v>
      </c>
      <c r="B60" s="52" t="s">
        <v>108</v>
      </c>
      <c r="C60" s="184" t="s">
        <v>701</v>
      </c>
      <c r="D60" s="184" t="s">
        <v>41</v>
      </c>
      <c r="E60" s="29" t="n">
        <v>21.73</v>
      </c>
      <c r="F60" s="179" t="n">
        <v>149.63</v>
      </c>
      <c r="G60" s="31" t="n">
        <f aca="false">F60*E60</f>
        <v>3251.4599</v>
      </c>
      <c r="H60" s="180" t="n">
        <f aca="false">IF(I60="",0,(I60/F60-1))</f>
        <v>0</v>
      </c>
      <c r="I60" s="181"/>
      <c r="J60" s="182" t="n">
        <f aca="false">E60*I60</f>
        <v>0</v>
      </c>
      <c r="K60" s="183"/>
    </row>
    <row r="61" customFormat="false" ht="15.75" hidden="false" customHeight="false" outlineLevel="0" collapsed="false">
      <c r="A61" s="184" t="s">
        <v>127</v>
      </c>
      <c r="B61" s="52" t="s">
        <v>110</v>
      </c>
      <c r="C61" s="184" t="s">
        <v>633</v>
      </c>
      <c r="D61" s="184" t="s">
        <v>30</v>
      </c>
      <c r="E61" s="29" t="n">
        <v>966.66</v>
      </c>
      <c r="F61" s="179" t="n">
        <v>22.68</v>
      </c>
      <c r="G61" s="31" t="n">
        <f aca="false">F61*E61</f>
        <v>21923.8488</v>
      </c>
      <c r="H61" s="180" t="n">
        <f aca="false">IF(I61="",0,(I61/F61-1))</f>
        <v>0</v>
      </c>
      <c r="I61" s="181"/>
      <c r="J61" s="182" t="n">
        <f aca="false">E61*I61</f>
        <v>0</v>
      </c>
      <c r="K61" s="183"/>
    </row>
    <row r="62" customFormat="false" ht="15.75" hidden="false" customHeight="false" outlineLevel="0" collapsed="false">
      <c r="A62" s="184" t="s">
        <v>129</v>
      </c>
      <c r="B62" s="52" t="s">
        <v>112</v>
      </c>
      <c r="C62" s="184" t="s">
        <v>702</v>
      </c>
      <c r="D62" s="184" t="s">
        <v>30</v>
      </c>
      <c r="E62" s="29" t="n">
        <v>45.27</v>
      </c>
      <c r="F62" s="179" t="n">
        <v>21.69</v>
      </c>
      <c r="G62" s="31" t="n">
        <f aca="false">F62*E62</f>
        <v>981.9063</v>
      </c>
      <c r="H62" s="180" t="n">
        <f aca="false">IF(I62="",0,(I62/F62-1))</f>
        <v>0</v>
      </c>
      <c r="I62" s="181"/>
      <c r="J62" s="182" t="n">
        <f aca="false">E62*I62</f>
        <v>0</v>
      </c>
      <c r="K62" s="183"/>
    </row>
    <row r="63" customFormat="false" ht="15.75" hidden="false" customHeight="false" outlineLevel="0" collapsed="false">
      <c r="A63" s="184" t="s">
        <v>131</v>
      </c>
      <c r="B63" s="52" t="s">
        <v>114</v>
      </c>
      <c r="C63" s="184" t="s">
        <v>703</v>
      </c>
      <c r="D63" s="184" t="s">
        <v>41</v>
      </c>
      <c r="E63" s="29" t="n">
        <v>121.37</v>
      </c>
      <c r="F63" s="179" t="n">
        <v>28.62</v>
      </c>
      <c r="G63" s="31" t="n">
        <f aca="false">F63*E63</f>
        <v>3473.6094</v>
      </c>
      <c r="H63" s="180" t="n">
        <f aca="false">IF(I63="",0,(I63/F63-1))</f>
        <v>0</v>
      </c>
      <c r="I63" s="181"/>
      <c r="J63" s="182" t="n">
        <f aca="false">E63*I63</f>
        <v>0</v>
      </c>
      <c r="K63" s="183"/>
    </row>
    <row r="64" customFormat="false" ht="30" hidden="false" customHeight="false" outlineLevel="0" collapsed="false">
      <c r="A64" s="184" t="s">
        <v>133</v>
      </c>
      <c r="B64" s="52" t="s">
        <v>704</v>
      </c>
      <c r="C64" s="184" t="s">
        <v>705</v>
      </c>
      <c r="D64" s="184" t="s">
        <v>35</v>
      </c>
      <c r="E64" s="29" t="n">
        <f aca="false">639.16*0.07</f>
        <v>44.7412</v>
      </c>
      <c r="F64" s="179" t="n">
        <v>320.63</v>
      </c>
      <c r="G64" s="31" t="n">
        <f aca="false">F64*E64</f>
        <v>14345.370956</v>
      </c>
      <c r="H64" s="180" t="n">
        <f aca="false">IF(I64="",0,(I64/F64-1))</f>
        <v>0</v>
      </c>
      <c r="I64" s="181"/>
      <c r="J64" s="182" t="n">
        <f aca="false">E64*I64</f>
        <v>0</v>
      </c>
      <c r="K64" s="183"/>
    </row>
    <row r="65" customFormat="false" ht="45" hidden="false" customHeight="false" outlineLevel="0" collapsed="false">
      <c r="A65" s="184" t="s">
        <v>135</v>
      </c>
      <c r="B65" s="52" t="s">
        <v>706</v>
      </c>
      <c r="C65" s="184" t="s">
        <v>707</v>
      </c>
      <c r="D65" s="184" t="s">
        <v>41</v>
      </c>
      <c r="E65" s="29" t="n">
        <v>94.94</v>
      </c>
      <c r="F65" s="179" t="n">
        <v>50.26</v>
      </c>
      <c r="G65" s="31" t="n">
        <f aca="false">F65*E65</f>
        <v>4771.6844</v>
      </c>
      <c r="H65" s="180" t="n">
        <f aca="false">IF(I65="",0,(I65/F65-1))</f>
        <v>0</v>
      </c>
      <c r="I65" s="181"/>
      <c r="J65" s="182" t="n">
        <f aca="false">E65*I65</f>
        <v>0</v>
      </c>
      <c r="K65" s="183"/>
    </row>
    <row r="66" customFormat="false" ht="15" hidden="false" customHeight="false" outlineLevel="0" collapsed="false">
      <c r="A66" s="150"/>
      <c r="B66" s="150"/>
      <c r="D66" s="150"/>
      <c r="E66" s="150"/>
      <c r="F66" s="150"/>
      <c r="G66" s="150"/>
      <c r="H66" s="34"/>
    </row>
    <row r="67" customFormat="false" ht="16.5" hidden="false" customHeight="true" outlineLevel="0" collapsed="false">
      <c r="A67" s="186" t="n">
        <v>7</v>
      </c>
      <c r="B67" s="173" t="s">
        <v>118</v>
      </c>
      <c r="C67" s="173"/>
      <c r="D67" s="173"/>
      <c r="E67" s="173"/>
      <c r="F67" s="173"/>
      <c r="G67" s="174" t="n">
        <f aca="false">SUM(G68:G83)</f>
        <v>188341.39326</v>
      </c>
      <c r="H67" s="175"/>
      <c r="I67" s="176"/>
      <c r="J67" s="177"/>
      <c r="K67" s="178" t="n">
        <f aca="false">SUM(J68:J83)</f>
        <v>0</v>
      </c>
    </row>
    <row r="68" customFormat="false" ht="15.75" hidden="false" customHeight="false" outlineLevel="0" collapsed="false">
      <c r="A68" s="184" t="s">
        <v>155</v>
      </c>
      <c r="B68" s="52" t="s">
        <v>120</v>
      </c>
      <c r="C68" s="184" t="s">
        <v>708</v>
      </c>
      <c r="D68" s="184" t="s">
        <v>27</v>
      </c>
      <c r="E68" s="29" t="n">
        <v>10</v>
      </c>
      <c r="F68" s="179" t="n">
        <v>457.67</v>
      </c>
      <c r="G68" s="31" t="n">
        <f aca="false">F68*E68</f>
        <v>4576.7</v>
      </c>
      <c r="H68" s="180" t="n">
        <f aca="false">IF(I68="",0,(I68/F68-1))</f>
        <v>0</v>
      </c>
      <c r="I68" s="181"/>
      <c r="J68" s="182" t="n">
        <f aca="false">E68*I68</f>
        <v>0</v>
      </c>
      <c r="K68" s="183"/>
    </row>
    <row r="69" customFormat="false" ht="15.75" hidden="false" customHeight="false" outlineLevel="0" collapsed="false">
      <c r="A69" s="184" t="s">
        <v>157</v>
      </c>
      <c r="B69" s="52" t="s">
        <v>122</v>
      </c>
      <c r="C69" s="184" t="s">
        <v>709</v>
      </c>
      <c r="D69" s="184" t="s">
        <v>27</v>
      </c>
      <c r="E69" s="29" t="n">
        <v>4</v>
      </c>
      <c r="F69" s="179" t="n">
        <v>470.17</v>
      </c>
      <c r="G69" s="31" t="n">
        <f aca="false">F69*E69</f>
        <v>1880.68</v>
      </c>
      <c r="H69" s="180" t="n">
        <f aca="false">IF(I69="",0,(I69/F69-1))</f>
        <v>0</v>
      </c>
      <c r="I69" s="181"/>
      <c r="J69" s="182" t="n">
        <f aca="false">E69*I69</f>
        <v>0</v>
      </c>
      <c r="K69" s="183"/>
    </row>
    <row r="70" customFormat="false" ht="30" hidden="false" customHeight="false" outlineLevel="0" collapsed="false">
      <c r="A70" s="184" t="s">
        <v>159</v>
      </c>
      <c r="B70" s="52" t="s">
        <v>124</v>
      </c>
      <c r="C70" s="184" t="s">
        <v>710</v>
      </c>
      <c r="D70" s="184" t="s">
        <v>27</v>
      </c>
      <c r="E70" s="29" t="n">
        <v>24</v>
      </c>
      <c r="F70" s="179" t="n">
        <f aca="false">218.68*0.6*0.8+457.67</f>
        <v>562.6364</v>
      </c>
      <c r="G70" s="31" t="n">
        <f aca="false">F70*E70</f>
        <v>13503.2736</v>
      </c>
      <c r="H70" s="180" t="n">
        <f aca="false">IF(I70="",0,(I70/F70-1))</f>
        <v>0</v>
      </c>
      <c r="I70" s="181"/>
      <c r="J70" s="182" t="n">
        <f aca="false">E70*I70</f>
        <v>0</v>
      </c>
      <c r="K70" s="183"/>
    </row>
    <row r="71" customFormat="false" ht="30" hidden="false" customHeight="false" outlineLevel="0" collapsed="false">
      <c r="A71" s="184" t="s">
        <v>161</v>
      </c>
      <c r="B71" s="52" t="s">
        <v>126</v>
      </c>
      <c r="C71" s="184" t="s">
        <v>711</v>
      </c>
      <c r="D71" s="184" t="s">
        <v>27</v>
      </c>
      <c r="E71" s="29" t="n">
        <v>2</v>
      </c>
      <c r="F71" s="179" t="n">
        <f aca="false">218.68*0.6*1.66+497.62</f>
        <v>715.42528</v>
      </c>
      <c r="G71" s="31" t="n">
        <f aca="false">F71*E71</f>
        <v>1430.85056</v>
      </c>
      <c r="H71" s="180" t="n">
        <f aca="false">IF(I71="",0,(I71/F71-1))</f>
        <v>0</v>
      </c>
      <c r="I71" s="181"/>
      <c r="J71" s="182" t="n">
        <f aca="false">E71*I71</f>
        <v>0</v>
      </c>
      <c r="K71" s="183"/>
    </row>
    <row r="72" customFormat="false" ht="30" hidden="false" customHeight="false" outlineLevel="0" collapsed="false">
      <c r="A72" s="184" t="s">
        <v>163</v>
      </c>
      <c r="B72" s="52" t="s">
        <v>128</v>
      </c>
      <c r="C72" s="184" t="str">
        <f aca="false">C70</f>
        <v>ORSE 001985+ORSE 008091</v>
      </c>
      <c r="D72" s="184" t="s">
        <v>27</v>
      </c>
      <c r="E72" s="29" t="n">
        <v>17</v>
      </c>
      <c r="F72" s="179" t="n">
        <f aca="false">F70</f>
        <v>562.6364</v>
      </c>
      <c r="G72" s="31" t="n">
        <f aca="false">F72*E72</f>
        <v>9564.8188</v>
      </c>
      <c r="H72" s="180" t="n">
        <f aca="false">IF(I72="",0,(I72/F72-1))</f>
        <v>0</v>
      </c>
      <c r="I72" s="181"/>
      <c r="J72" s="182" t="n">
        <f aca="false">E72*I72</f>
        <v>0</v>
      </c>
      <c r="K72" s="183"/>
    </row>
    <row r="73" customFormat="false" ht="15.75" hidden="false" customHeight="false" outlineLevel="0" collapsed="false">
      <c r="A73" s="184" t="s">
        <v>165</v>
      </c>
      <c r="B73" s="52" t="s">
        <v>132</v>
      </c>
      <c r="C73" s="184" t="s">
        <v>712</v>
      </c>
      <c r="D73" s="184" t="s">
        <v>41</v>
      </c>
      <c r="E73" s="29" t="n">
        <v>4.49</v>
      </c>
      <c r="F73" s="179" t="n">
        <v>198.93</v>
      </c>
      <c r="G73" s="31" t="n">
        <f aca="false">F73*E73</f>
        <v>893.1957</v>
      </c>
      <c r="H73" s="180" t="n">
        <f aca="false">IF(I73="",0,(I73/F73-1))</f>
        <v>0</v>
      </c>
      <c r="I73" s="181"/>
      <c r="J73" s="182" t="n">
        <f aca="false">E73*I73</f>
        <v>0</v>
      </c>
      <c r="K73" s="183"/>
    </row>
    <row r="74" customFormat="false" ht="30" hidden="false" customHeight="false" outlineLevel="0" collapsed="false">
      <c r="A74" s="184" t="s">
        <v>167</v>
      </c>
      <c r="B74" s="52" t="s">
        <v>134</v>
      </c>
      <c r="C74" s="184" t="s">
        <v>713</v>
      </c>
      <c r="D74" s="184" t="s">
        <v>41</v>
      </c>
      <c r="E74" s="29" t="n">
        <v>252.15</v>
      </c>
      <c r="F74" s="179" t="n">
        <f aca="false">198.93+92.48</f>
        <v>291.41</v>
      </c>
      <c r="G74" s="31" t="n">
        <f aca="false">F74*E74</f>
        <v>73479.0315</v>
      </c>
      <c r="H74" s="180" t="n">
        <f aca="false">IF(I74="",0,(I74/F74-1))</f>
        <v>0</v>
      </c>
      <c r="I74" s="181"/>
      <c r="J74" s="182" t="n">
        <f aca="false">E74*I74</f>
        <v>0</v>
      </c>
      <c r="K74" s="183"/>
    </row>
    <row r="75" customFormat="false" ht="15.75" hidden="false" customHeight="false" outlineLevel="0" collapsed="false">
      <c r="A75" s="184" t="s">
        <v>169</v>
      </c>
      <c r="B75" s="52" t="s">
        <v>136</v>
      </c>
      <c r="C75" s="184" t="s">
        <v>712</v>
      </c>
      <c r="D75" s="184" t="s">
        <v>41</v>
      </c>
      <c r="E75" s="29" t="n">
        <v>6.4</v>
      </c>
      <c r="F75" s="179" t="n">
        <v>198.93</v>
      </c>
      <c r="G75" s="31" t="n">
        <f aca="false">F75*E75</f>
        <v>1273.152</v>
      </c>
      <c r="H75" s="180" t="n">
        <f aca="false">IF(I75="",0,(I75/F75-1))</f>
        <v>0</v>
      </c>
      <c r="I75" s="181"/>
      <c r="J75" s="182" t="n">
        <f aca="false">E75*I75</f>
        <v>0</v>
      </c>
      <c r="K75" s="183"/>
    </row>
    <row r="76" customFormat="false" ht="30" hidden="false" customHeight="false" outlineLevel="0" collapsed="false">
      <c r="A76" s="184" t="s">
        <v>171</v>
      </c>
      <c r="B76" s="52" t="s">
        <v>138</v>
      </c>
      <c r="C76" s="184" t="s">
        <v>714</v>
      </c>
      <c r="D76" s="184" t="s">
        <v>41</v>
      </c>
      <c r="E76" s="29" t="n">
        <v>6.36</v>
      </c>
      <c r="F76" s="179" t="n">
        <f aca="false">198.93+68.04</f>
        <v>266.97</v>
      </c>
      <c r="G76" s="31" t="n">
        <f aca="false">F76*E76</f>
        <v>1697.9292</v>
      </c>
      <c r="H76" s="180" t="n">
        <f aca="false">IF(I76="",0,(I76/F76-1))</f>
        <v>0</v>
      </c>
      <c r="I76" s="181"/>
      <c r="J76" s="182" t="n">
        <f aca="false">E76*I76</f>
        <v>0</v>
      </c>
      <c r="K76" s="183"/>
    </row>
    <row r="77" customFormat="false" ht="15.75" hidden="false" customHeight="false" outlineLevel="0" collapsed="false">
      <c r="A77" s="184" t="s">
        <v>173</v>
      </c>
      <c r="B77" s="52" t="s">
        <v>140</v>
      </c>
      <c r="C77" s="184" t="s">
        <v>633</v>
      </c>
      <c r="D77" s="184" t="s">
        <v>41</v>
      </c>
      <c r="E77" s="29" t="n">
        <v>248.5</v>
      </c>
      <c r="F77" s="179" t="n">
        <v>273.22</v>
      </c>
      <c r="G77" s="31" t="n">
        <f aca="false">F77*E77</f>
        <v>67895.17</v>
      </c>
      <c r="H77" s="180" t="n">
        <f aca="false">IF(I77="",0,(I77/F77-1))</f>
        <v>0</v>
      </c>
      <c r="I77" s="181"/>
      <c r="J77" s="182" t="n">
        <f aca="false">E77*I77</f>
        <v>0</v>
      </c>
      <c r="K77" s="183"/>
    </row>
    <row r="78" customFormat="false" ht="15.75" hidden="false" customHeight="false" outlineLevel="0" collapsed="false">
      <c r="A78" s="184" t="s">
        <v>175</v>
      </c>
      <c r="B78" s="52" t="s">
        <v>715</v>
      </c>
      <c r="C78" s="184" t="s">
        <v>716</v>
      </c>
      <c r="D78" s="184" t="s">
        <v>41</v>
      </c>
      <c r="E78" s="29" t="n">
        <v>20.57</v>
      </c>
      <c r="F78" s="179" t="n">
        <v>68.04</v>
      </c>
      <c r="G78" s="31" t="n">
        <f aca="false">F78*E78</f>
        <v>1399.5828</v>
      </c>
      <c r="H78" s="180" t="n">
        <f aca="false">IF(I78="",0,(I78/F78-1))</f>
        <v>0</v>
      </c>
      <c r="I78" s="181"/>
      <c r="J78" s="182" t="n">
        <f aca="false">E78*I78</f>
        <v>0</v>
      </c>
      <c r="K78" s="183"/>
    </row>
    <row r="79" customFormat="false" ht="15.75" hidden="false" customHeight="false" outlineLevel="0" collapsed="false">
      <c r="A79" s="184" t="s">
        <v>177</v>
      </c>
      <c r="B79" s="52" t="s">
        <v>144</v>
      </c>
      <c r="C79" s="184" t="s">
        <v>717</v>
      </c>
      <c r="D79" s="184" t="s">
        <v>41</v>
      </c>
      <c r="E79" s="29" t="n">
        <v>10.1</v>
      </c>
      <c r="F79" s="179" t="n">
        <v>408.33</v>
      </c>
      <c r="G79" s="31" t="n">
        <f aca="false">F79*E79</f>
        <v>4124.133</v>
      </c>
      <c r="H79" s="180" t="n">
        <f aca="false">IF(I79="",0,(I79/F79-1))</f>
        <v>0</v>
      </c>
      <c r="I79" s="181"/>
      <c r="J79" s="182" t="n">
        <f aca="false">E79*I79</f>
        <v>0</v>
      </c>
      <c r="K79" s="183"/>
    </row>
    <row r="80" customFormat="false" ht="15.75" hidden="false" customHeight="false" outlineLevel="0" collapsed="false">
      <c r="A80" s="184" t="s">
        <v>179</v>
      </c>
      <c r="B80" s="52" t="s">
        <v>146</v>
      </c>
      <c r="C80" s="184" t="s">
        <v>718</v>
      </c>
      <c r="D80" s="184" t="s">
        <v>41</v>
      </c>
      <c r="E80" s="29" t="n">
        <v>12.6</v>
      </c>
      <c r="F80" s="179" t="n">
        <v>181.1</v>
      </c>
      <c r="G80" s="31" t="n">
        <f aca="false">F80*E80</f>
        <v>2281.86</v>
      </c>
      <c r="H80" s="180" t="n">
        <f aca="false">IF(I80="",0,(I80/F80-1))</f>
        <v>0</v>
      </c>
      <c r="I80" s="181"/>
      <c r="J80" s="182" t="n">
        <f aca="false">E80*I80</f>
        <v>0</v>
      </c>
      <c r="K80" s="183"/>
    </row>
    <row r="81" customFormat="false" ht="15.75" hidden="false" customHeight="false" outlineLevel="0" collapsed="false">
      <c r="A81" s="184" t="s">
        <v>181</v>
      </c>
      <c r="B81" s="52" t="s">
        <v>148</v>
      </c>
      <c r="C81" s="184" t="s">
        <v>712</v>
      </c>
      <c r="D81" s="184" t="s">
        <v>41</v>
      </c>
      <c r="E81" s="29" t="n">
        <v>6.4</v>
      </c>
      <c r="F81" s="179" t="n">
        <v>198.93</v>
      </c>
      <c r="G81" s="31" t="n">
        <f aca="false">F81*E81</f>
        <v>1273.152</v>
      </c>
      <c r="H81" s="180" t="n">
        <f aca="false">IF(I81="",0,(I81/F81-1))</f>
        <v>0</v>
      </c>
      <c r="I81" s="181"/>
      <c r="J81" s="182" t="n">
        <f aca="false">E81*I81</f>
        <v>0</v>
      </c>
      <c r="K81" s="183"/>
    </row>
    <row r="82" customFormat="false" ht="15.75" hidden="false" customHeight="false" outlineLevel="0" collapsed="false">
      <c r="A82" s="184" t="s">
        <v>719</v>
      </c>
      <c r="B82" s="52" t="s">
        <v>720</v>
      </c>
      <c r="C82" s="184" t="s">
        <v>721</v>
      </c>
      <c r="D82" s="184" t="s">
        <v>27</v>
      </c>
      <c r="E82" s="29" t="n">
        <v>2</v>
      </c>
      <c r="F82" s="179" t="n">
        <v>62.44</v>
      </c>
      <c r="G82" s="31" t="n">
        <f aca="false">F82*E82</f>
        <v>124.88</v>
      </c>
      <c r="H82" s="180" t="n">
        <f aca="false">IF(I82="",0,(I82/F82-1))</f>
        <v>0</v>
      </c>
      <c r="I82" s="181"/>
      <c r="J82" s="182" t="n">
        <f aca="false">E82*I82</f>
        <v>0</v>
      </c>
      <c r="K82" s="183"/>
    </row>
    <row r="83" customFormat="false" ht="30" hidden="false" customHeight="false" outlineLevel="0" collapsed="false">
      <c r="A83" s="184" t="s">
        <v>722</v>
      </c>
      <c r="B83" s="52" t="s">
        <v>152</v>
      </c>
      <c r="C83" s="184" t="s">
        <v>723</v>
      </c>
      <c r="D83" s="184" t="s">
        <v>41</v>
      </c>
      <c r="E83" s="29" t="n">
        <v>8.61</v>
      </c>
      <c r="F83" s="179" t="n">
        <f aca="false">198.93+142.88</f>
        <v>341.81</v>
      </c>
      <c r="G83" s="31" t="n">
        <f aca="false">F83*E83</f>
        <v>2942.9841</v>
      </c>
      <c r="H83" s="180" t="n">
        <f aca="false">IF(I83="",0,(I83/F83-1))</f>
        <v>0</v>
      </c>
      <c r="I83" s="181"/>
      <c r="J83" s="182" t="n">
        <f aca="false">E83*I83</f>
        <v>0</v>
      </c>
      <c r="K83" s="183"/>
    </row>
    <row r="84" customFormat="false" ht="15" hidden="false" customHeight="false" outlineLevel="0" collapsed="false">
      <c r="A84" s="199"/>
      <c r="B84" s="199"/>
      <c r="C84" s="199"/>
      <c r="D84" s="199"/>
      <c r="E84" s="199"/>
      <c r="F84" s="199"/>
      <c r="G84" s="199"/>
      <c r="H84" s="34"/>
    </row>
    <row r="85" customFormat="false" ht="16.5" hidden="false" customHeight="true" outlineLevel="0" collapsed="false">
      <c r="A85" s="186" t="n">
        <v>8</v>
      </c>
      <c r="B85" s="173" t="s">
        <v>154</v>
      </c>
      <c r="C85" s="173"/>
      <c r="D85" s="173"/>
      <c r="E85" s="173"/>
      <c r="F85" s="173"/>
      <c r="G85" s="174" t="n">
        <f aca="false">SUM(G86:G96)</f>
        <v>105033.2947</v>
      </c>
      <c r="H85" s="175"/>
      <c r="I85" s="176"/>
      <c r="J85" s="177"/>
      <c r="K85" s="178" t="n">
        <f aca="false">SUM(J86:J96)</f>
        <v>0</v>
      </c>
    </row>
    <row r="86" customFormat="false" ht="15.75" hidden="false" customHeight="false" outlineLevel="0" collapsed="false">
      <c r="A86" s="184" t="s">
        <v>185</v>
      </c>
      <c r="B86" s="52" t="s">
        <v>156</v>
      </c>
      <c r="C86" s="184" t="s">
        <v>724</v>
      </c>
      <c r="D86" s="184" t="s">
        <v>41</v>
      </c>
      <c r="E86" s="29" t="n">
        <v>622.35</v>
      </c>
      <c r="F86" s="179" t="n">
        <v>60.41</v>
      </c>
      <c r="G86" s="31" t="n">
        <f aca="false">F86*E86</f>
        <v>37596.1635</v>
      </c>
      <c r="H86" s="180" t="n">
        <f aca="false">IF(I86="",0,(I86/F86-1))</f>
        <v>0</v>
      </c>
      <c r="I86" s="181"/>
      <c r="J86" s="182" t="n">
        <f aca="false">E86*I86</f>
        <v>0</v>
      </c>
      <c r="K86" s="183"/>
    </row>
    <row r="87" customFormat="false" ht="15.75" hidden="false" customHeight="false" outlineLevel="0" collapsed="false">
      <c r="A87" s="184" t="s">
        <v>187</v>
      </c>
      <c r="B87" s="52" t="s">
        <v>725</v>
      </c>
      <c r="C87" s="184" t="s">
        <v>726</v>
      </c>
      <c r="D87" s="184" t="s">
        <v>41</v>
      </c>
      <c r="E87" s="29" t="n">
        <v>622.35</v>
      </c>
      <c r="F87" s="179" t="n">
        <v>26.52</v>
      </c>
      <c r="G87" s="31" t="n">
        <f aca="false">F87*E87</f>
        <v>16504.722</v>
      </c>
      <c r="H87" s="180" t="n">
        <f aca="false">IF(I87="",0,(I87/F87-1))</f>
        <v>0</v>
      </c>
      <c r="I87" s="181"/>
      <c r="J87" s="182" t="n">
        <f aca="false">E87*I87</f>
        <v>0</v>
      </c>
      <c r="K87" s="183"/>
    </row>
    <row r="88" customFormat="false" ht="45" hidden="false" customHeight="false" outlineLevel="0" collapsed="false">
      <c r="A88" s="184" t="s">
        <v>189</v>
      </c>
      <c r="B88" s="52" t="s">
        <v>168</v>
      </c>
      <c r="C88" s="184" t="s">
        <v>727</v>
      </c>
      <c r="D88" s="184" t="s">
        <v>41</v>
      </c>
      <c r="E88" s="29" t="n">
        <v>450</v>
      </c>
      <c r="F88" s="179" t="n">
        <v>51.61</v>
      </c>
      <c r="G88" s="31" t="n">
        <f aca="false">F88*E88</f>
        <v>23224.5</v>
      </c>
      <c r="H88" s="180" t="n">
        <f aca="false">IF(I88="",0,(I88/F88-1))</f>
        <v>0</v>
      </c>
      <c r="I88" s="181"/>
      <c r="J88" s="182" t="n">
        <f aca="false">E88*I88</f>
        <v>0</v>
      </c>
      <c r="K88" s="183"/>
    </row>
    <row r="89" customFormat="false" ht="15.75" hidden="false" customHeight="false" outlineLevel="0" collapsed="false">
      <c r="A89" s="184" t="s">
        <v>191</v>
      </c>
      <c r="B89" s="29" t="s">
        <v>728</v>
      </c>
      <c r="C89" s="27" t="s">
        <v>729</v>
      </c>
      <c r="D89" s="27" t="s">
        <v>30</v>
      </c>
      <c r="E89" s="29" t="n">
        <v>110.28</v>
      </c>
      <c r="F89" s="179" t="n">
        <v>21.04</v>
      </c>
      <c r="G89" s="31" t="n">
        <f aca="false">F89*E89</f>
        <v>2320.2912</v>
      </c>
      <c r="H89" s="180" t="n">
        <f aca="false">IF(I89="",0,(I89/F89-1))</f>
        <v>0</v>
      </c>
      <c r="I89" s="181"/>
      <c r="J89" s="182" t="n">
        <f aca="false">E89*I89</f>
        <v>0</v>
      </c>
      <c r="K89" s="183"/>
    </row>
    <row r="90" customFormat="false" ht="15.75" hidden="false" customHeight="false" outlineLevel="0" collapsed="false">
      <c r="A90" s="184" t="s">
        <v>193</v>
      </c>
      <c r="B90" s="29" t="s">
        <v>174</v>
      </c>
      <c r="C90" s="27" t="s">
        <v>633</v>
      </c>
      <c r="D90" s="184" t="s">
        <v>41</v>
      </c>
      <c r="E90" s="29" t="n">
        <v>10.4</v>
      </c>
      <c r="F90" s="179" t="n">
        <v>52.97</v>
      </c>
      <c r="G90" s="31" t="n">
        <f aca="false">F90*E90</f>
        <v>550.888</v>
      </c>
      <c r="H90" s="180" t="n">
        <f aca="false">IF(I90="",0,(I90/F90-1))</f>
        <v>0</v>
      </c>
      <c r="I90" s="181"/>
      <c r="J90" s="182" t="n">
        <f aca="false">E90*I90</f>
        <v>0</v>
      </c>
      <c r="K90" s="183"/>
    </row>
    <row r="91" customFormat="false" ht="15.75" hidden="false" customHeight="false" outlineLevel="0" collapsed="false">
      <c r="A91" s="184" t="s">
        <v>195</v>
      </c>
      <c r="B91" s="29" t="s">
        <v>730</v>
      </c>
      <c r="C91" s="27" t="s">
        <v>731</v>
      </c>
      <c r="D91" s="27" t="s">
        <v>30</v>
      </c>
      <c r="E91" s="29" t="n">
        <v>12</v>
      </c>
      <c r="F91" s="179" t="n">
        <v>66.84</v>
      </c>
      <c r="G91" s="31" t="n">
        <f aca="false">F91*E91</f>
        <v>802.08</v>
      </c>
      <c r="H91" s="180" t="n">
        <f aca="false">IF(I91="",0,(I91/F91-1))</f>
        <v>0</v>
      </c>
      <c r="I91" s="181"/>
      <c r="J91" s="182" t="n">
        <f aca="false">E91*I91</f>
        <v>0</v>
      </c>
      <c r="K91" s="183"/>
    </row>
    <row r="92" customFormat="false" ht="15.75" hidden="false" customHeight="false" outlineLevel="0" collapsed="false">
      <c r="A92" s="184" t="s">
        <v>197</v>
      </c>
      <c r="B92" s="29" t="s">
        <v>178</v>
      </c>
      <c r="C92" s="27" t="s">
        <v>732</v>
      </c>
      <c r="D92" s="184" t="s">
        <v>41</v>
      </c>
      <c r="E92" s="29" t="n">
        <v>6.25</v>
      </c>
      <c r="F92" s="179" t="n">
        <v>75.38</v>
      </c>
      <c r="G92" s="31" t="n">
        <f aca="false">F92*E92</f>
        <v>471.125</v>
      </c>
      <c r="H92" s="180" t="n">
        <f aca="false">IF(I92="",0,(I92/F92-1))</f>
        <v>0</v>
      </c>
      <c r="I92" s="181"/>
      <c r="J92" s="182" t="n">
        <f aca="false">E92*I92</f>
        <v>0</v>
      </c>
      <c r="K92" s="183"/>
    </row>
    <row r="93" customFormat="false" ht="15.75" hidden="false" customHeight="false" outlineLevel="0" collapsed="false">
      <c r="A93" s="184" t="s">
        <v>199</v>
      </c>
      <c r="B93" s="52" t="s">
        <v>180</v>
      </c>
      <c r="C93" s="184" t="s">
        <v>733</v>
      </c>
      <c r="D93" s="184" t="s">
        <v>41</v>
      </c>
      <c r="E93" s="29" t="n">
        <v>622.35</v>
      </c>
      <c r="F93" s="179" t="n">
        <v>3.26</v>
      </c>
      <c r="G93" s="31" t="n">
        <f aca="false">F93*E93</f>
        <v>2028.861</v>
      </c>
      <c r="H93" s="180" t="n">
        <f aca="false">IF(I93="",0,(I93/F93-1))</f>
        <v>0</v>
      </c>
      <c r="I93" s="181"/>
      <c r="J93" s="182" t="n">
        <f aca="false">E93*I93</f>
        <v>0</v>
      </c>
      <c r="K93" s="183"/>
    </row>
    <row r="94" customFormat="false" ht="15.75" hidden="false" customHeight="false" outlineLevel="0" collapsed="false">
      <c r="A94" s="184" t="s">
        <v>201</v>
      </c>
      <c r="B94" s="52" t="s">
        <v>182</v>
      </c>
      <c r="C94" s="184" t="s">
        <v>734</v>
      </c>
      <c r="D94" s="184" t="s">
        <v>41</v>
      </c>
      <c r="E94" s="29" t="n">
        <v>350</v>
      </c>
      <c r="F94" s="179" t="n">
        <v>44.64</v>
      </c>
      <c r="G94" s="31" t="n">
        <f aca="false">F94*E94</f>
        <v>15624</v>
      </c>
      <c r="H94" s="180" t="n">
        <f aca="false">IF(I94="",0,(I94/F94-1))</f>
        <v>0</v>
      </c>
      <c r="I94" s="181"/>
      <c r="J94" s="182" t="n">
        <f aca="false">E94*I94</f>
        <v>0</v>
      </c>
      <c r="K94" s="183"/>
    </row>
    <row r="95" customFormat="false" ht="15.75" hidden="false" customHeight="false" outlineLevel="0" collapsed="false">
      <c r="A95" s="184" t="s">
        <v>203</v>
      </c>
      <c r="B95" s="52" t="s">
        <v>735</v>
      </c>
      <c r="C95" s="184" t="s">
        <v>736</v>
      </c>
      <c r="D95" s="184" t="s">
        <v>41</v>
      </c>
      <c r="E95" s="29" t="n">
        <v>34.9</v>
      </c>
      <c r="F95" s="179" t="n">
        <v>50.9</v>
      </c>
      <c r="G95" s="31" t="n">
        <f aca="false">F95*E95</f>
        <v>1776.41</v>
      </c>
      <c r="H95" s="180" t="n">
        <f aca="false">IF(I95="",0,(I95/F95-1))</f>
        <v>0</v>
      </c>
      <c r="I95" s="181"/>
      <c r="J95" s="182" t="n">
        <f aca="false">E95*I95</f>
        <v>0</v>
      </c>
      <c r="K95" s="183"/>
    </row>
    <row r="96" customFormat="false" ht="30" hidden="false" customHeight="false" outlineLevel="0" collapsed="false">
      <c r="A96" s="184" t="s">
        <v>205</v>
      </c>
      <c r="B96" s="52" t="s">
        <v>737</v>
      </c>
      <c r="C96" s="184" t="s">
        <v>738</v>
      </c>
      <c r="D96" s="184" t="s">
        <v>41</v>
      </c>
      <c r="E96" s="29" t="n">
        <v>34.9</v>
      </c>
      <c r="F96" s="179" t="n">
        <f aca="false">27+91.46</f>
        <v>118.46</v>
      </c>
      <c r="G96" s="31" t="n">
        <f aca="false">F96*E96</f>
        <v>4134.254</v>
      </c>
      <c r="H96" s="180" t="n">
        <f aca="false">IF(I96="",0,(I96/F96-1))</f>
        <v>0</v>
      </c>
      <c r="I96" s="181"/>
      <c r="J96" s="182" t="n">
        <f aca="false">E96*I96</f>
        <v>0</v>
      </c>
      <c r="K96" s="183"/>
    </row>
    <row r="97" customFormat="false" ht="15.75" hidden="false" customHeight="false" outlineLevel="0" collapsed="false">
      <c r="A97" s="200"/>
      <c r="B97" s="200"/>
      <c r="C97" s="200"/>
      <c r="D97" s="200"/>
      <c r="E97" s="200"/>
      <c r="F97" s="200"/>
      <c r="G97" s="200"/>
      <c r="H97" s="189"/>
      <c r="I97" s="190"/>
      <c r="J97" s="191"/>
      <c r="K97" s="192"/>
    </row>
    <row r="98" customFormat="false" ht="16.5" hidden="false" customHeight="true" outlineLevel="0" collapsed="false">
      <c r="A98" s="186" t="n">
        <v>9</v>
      </c>
      <c r="B98" s="173" t="s">
        <v>184</v>
      </c>
      <c r="C98" s="173"/>
      <c r="D98" s="173"/>
      <c r="E98" s="173"/>
      <c r="F98" s="173"/>
      <c r="G98" s="174" t="n">
        <f aca="false">SUM(G99:G109)</f>
        <v>144726.7731</v>
      </c>
      <c r="H98" s="175"/>
      <c r="I98" s="176"/>
      <c r="J98" s="177"/>
      <c r="K98" s="178" t="n">
        <f aca="false">SUM(J99:J109)</f>
        <v>0</v>
      </c>
    </row>
    <row r="99" customFormat="false" ht="15.75" hidden="false" customHeight="false" outlineLevel="0" collapsed="false">
      <c r="A99" s="184" t="s">
        <v>212</v>
      </c>
      <c r="B99" s="29" t="s">
        <v>186</v>
      </c>
      <c r="C99" s="27" t="s">
        <v>739</v>
      </c>
      <c r="D99" s="184" t="s">
        <v>41</v>
      </c>
      <c r="E99" s="29" t="n">
        <v>1828.85</v>
      </c>
      <c r="F99" s="179" t="n">
        <v>7.01</v>
      </c>
      <c r="G99" s="31" t="n">
        <f aca="false">F99*E99</f>
        <v>12820.2385</v>
      </c>
      <c r="H99" s="180" t="n">
        <f aca="false">IF(I99="",0,(I99/F99-1))</f>
        <v>0</v>
      </c>
      <c r="I99" s="181"/>
      <c r="J99" s="182" t="n">
        <f aca="false">E99*I99</f>
        <v>0</v>
      </c>
      <c r="K99" s="183"/>
    </row>
    <row r="100" customFormat="false" ht="17.25" hidden="false" customHeight="true" outlineLevel="0" collapsed="false">
      <c r="A100" s="184" t="s">
        <v>214</v>
      </c>
      <c r="B100" s="29" t="s">
        <v>190</v>
      </c>
      <c r="C100" s="27" t="s">
        <v>740</v>
      </c>
      <c r="D100" s="27" t="s">
        <v>41</v>
      </c>
      <c r="E100" s="29" t="n">
        <v>1828.85</v>
      </c>
      <c r="F100" s="179" t="n">
        <v>6.19</v>
      </c>
      <c r="G100" s="31" t="n">
        <f aca="false">F100*E100</f>
        <v>11320.5815</v>
      </c>
      <c r="H100" s="180" t="n">
        <f aca="false">IF(I100="",0,(I100/F100-1))</f>
        <v>0</v>
      </c>
      <c r="I100" s="181"/>
      <c r="J100" s="182" t="n">
        <f aca="false">E100*I100</f>
        <v>0</v>
      </c>
      <c r="K100" s="183"/>
    </row>
    <row r="101" customFormat="false" ht="15.75" hidden="false" customHeight="false" outlineLevel="0" collapsed="false">
      <c r="A101" s="184" t="s">
        <v>216</v>
      </c>
      <c r="B101" s="63" t="s">
        <v>741</v>
      </c>
      <c r="C101" s="187" t="s">
        <v>742</v>
      </c>
      <c r="D101" s="27" t="s">
        <v>41</v>
      </c>
      <c r="E101" s="29" t="n">
        <v>4516.05</v>
      </c>
      <c r="F101" s="179" t="n">
        <v>6.62</v>
      </c>
      <c r="G101" s="31" t="n">
        <f aca="false">F101*E101</f>
        <v>29896.251</v>
      </c>
      <c r="H101" s="180" t="n">
        <f aca="false">IF(I101="",0,(I101/F101-1))</f>
        <v>0</v>
      </c>
      <c r="I101" s="181"/>
      <c r="J101" s="182" t="n">
        <f aca="false">E101*I101</f>
        <v>0</v>
      </c>
      <c r="K101" s="183"/>
    </row>
    <row r="102" customFormat="false" ht="15.75" hidden="false" customHeight="false" outlineLevel="0" collapsed="false">
      <c r="A102" s="184" t="s">
        <v>218</v>
      </c>
      <c r="B102" s="52" t="s">
        <v>202</v>
      </c>
      <c r="C102" s="184" t="s">
        <v>743</v>
      </c>
      <c r="D102" s="184" t="s">
        <v>41</v>
      </c>
      <c r="E102" s="29" t="n">
        <v>88.71</v>
      </c>
      <c r="F102" s="179" t="n">
        <v>9.18</v>
      </c>
      <c r="G102" s="31" t="n">
        <f aca="false">F102*E102</f>
        <v>814.3578</v>
      </c>
      <c r="H102" s="180" t="n">
        <f aca="false">IF(I102="",0,(I102/F102-1))</f>
        <v>0</v>
      </c>
      <c r="I102" s="181"/>
      <c r="J102" s="182" t="n">
        <f aca="false">E102*I102</f>
        <v>0</v>
      </c>
      <c r="K102" s="183"/>
    </row>
    <row r="103" customFormat="false" ht="15.75" hidden="false" customHeight="false" outlineLevel="0" collapsed="false">
      <c r="A103" s="184" t="s">
        <v>220</v>
      </c>
      <c r="B103" s="52" t="s">
        <v>206</v>
      </c>
      <c r="C103" s="184" t="s">
        <v>744</v>
      </c>
      <c r="D103" s="184" t="s">
        <v>41</v>
      </c>
      <c r="E103" s="29" t="n">
        <v>1250.28</v>
      </c>
      <c r="F103" s="179" t="n">
        <v>13.31</v>
      </c>
      <c r="G103" s="31" t="n">
        <f aca="false">F103*E103</f>
        <v>16641.2268</v>
      </c>
      <c r="H103" s="180" t="n">
        <f aca="false">IF(I103="",0,(I103/F103-1))</f>
        <v>0</v>
      </c>
      <c r="I103" s="181"/>
      <c r="J103" s="182" t="n">
        <f aca="false">E103*I103</f>
        <v>0</v>
      </c>
      <c r="K103" s="183"/>
    </row>
    <row r="104" customFormat="false" ht="15.75" hidden="false" customHeight="false" outlineLevel="0" collapsed="false">
      <c r="A104" s="184" t="s">
        <v>222</v>
      </c>
      <c r="B104" s="52" t="s">
        <v>745</v>
      </c>
      <c r="C104" s="184" t="s">
        <v>746</v>
      </c>
      <c r="D104" s="184" t="s">
        <v>41</v>
      </c>
      <c r="E104" s="29" t="n">
        <v>1478.85</v>
      </c>
      <c r="F104" s="179" t="n">
        <v>2.34</v>
      </c>
      <c r="G104" s="31" t="n">
        <f aca="false">F104*E104</f>
        <v>3460.509</v>
      </c>
      <c r="H104" s="180" t="n">
        <f aca="false">IF(I104="",0,(I104/F104-1))</f>
        <v>0</v>
      </c>
      <c r="I104" s="181"/>
      <c r="J104" s="182" t="n">
        <f aca="false">E104*I104</f>
        <v>0</v>
      </c>
      <c r="K104" s="183"/>
    </row>
    <row r="105" customFormat="false" ht="15.75" hidden="false" customHeight="false" outlineLevel="0" collapsed="false">
      <c r="A105" s="184" t="s">
        <v>224</v>
      </c>
      <c r="B105" s="52" t="s">
        <v>747</v>
      </c>
      <c r="C105" s="184" t="s">
        <v>748</v>
      </c>
      <c r="D105" s="184" t="s">
        <v>41</v>
      </c>
      <c r="E105" s="29" t="n">
        <v>4516.05</v>
      </c>
      <c r="F105" s="179" t="n">
        <v>8.99</v>
      </c>
      <c r="G105" s="31" t="n">
        <f aca="false">F105*E105</f>
        <v>40599.2895</v>
      </c>
      <c r="H105" s="180" t="n">
        <f aca="false">IF(I105="",0,(I105/F105-1))</f>
        <v>0</v>
      </c>
      <c r="I105" s="181"/>
      <c r="J105" s="182" t="n">
        <f aca="false">E105*I105</f>
        <v>0</v>
      </c>
      <c r="K105" s="183"/>
    </row>
    <row r="106" customFormat="false" ht="15.75" hidden="false" customHeight="false" outlineLevel="0" collapsed="false">
      <c r="A106" s="184" t="s">
        <v>226</v>
      </c>
      <c r="B106" s="52" t="s">
        <v>749</v>
      </c>
      <c r="C106" s="184" t="s">
        <v>750</v>
      </c>
      <c r="D106" s="184" t="s">
        <v>41</v>
      </c>
      <c r="E106" s="29" t="n">
        <v>4516.05</v>
      </c>
      <c r="F106" s="179" t="n">
        <v>3.22</v>
      </c>
      <c r="G106" s="31" t="n">
        <f aca="false">F106*E106</f>
        <v>14541.681</v>
      </c>
      <c r="H106" s="180" t="n">
        <f aca="false">IF(I106="",0,(I106/F106-1))</f>
        <v>0</v>
      </c>
      <c r="I106" s="181"/>
      <c r="J106" s="182" t="n">
        <f aca="false">E106*I106</f>
        <v>0</v>
      </c>
      <c r="K106" s="183"/>
    </row>
    <row r="107" customFormat="false" ht="15.75" hidden="false" customHeight="false" outlineLevel="0" collapsed="false">
      <c r="A107" s="184" t="s">
        <v>228</v>
      </c>
      <c r="B107" s="52" t="s">
        <v>751</v>
      </c>
      <c r="C107" s="184" t="s">
        <v>752</v>
      </c>
      <c r="D107" s="184" t="s">
        <v>41</v>
      </c>
      <c r="E107" s="29" t="n">
        <v>88.71</v>
      </c>
      <c r="F107" s="179" t="n">
        <v>9.28</v>
      </c>
      <c r="G107" s="31" t="n">
        <f aca="false">F107*E107</f>
        <v>823.2288</v>
      </c>
      <c r="H107" s="180" t="n">
        <f aca="false">IF(I107="",0,(I107/F107-1))</f>
        <v>0</v>
      </c>
      <c r="I107" s="181"/>
      <c r="J107" s="182" t="n">
        <f aca="false">E107*I107</f>
        <v>0</v>
      </c>
      <c r="K107" s="183"/>
    </row>
    <row r="108" customFormat="false" ht="15.75" hidden="false" customHeight="false" outlineLevel="0" collapsed="false">
      <c r="A108" s="184" t="s">
        <v>230</v>
      </c>
      <c r="B108" s="52" t="s">
        <v>753</v>
      </c>
      <c r="C108" s="184" t="s">
        <v>754</v>
      </c>
      <c r="D108" s="184" t="s">
        <v>41</v>
      </c>
      <c r="E108" s="29" t="n">
        <v>1250.28</v>
      </c>
      <c r="F108" s="179" t="n">
        <v>10.39</v>
      </c>
      <c r="G108" s="31" t="n">
        <f aca="false">F108*E108</f>
        <v>12990.4092</v>
      </c>
      <c r="H108" s="180" t="n">
        <f aca="false">IF(I108="",0,(I108/F108-1))</f>
        <v>0</v>
      </c>
      <c r="I108" s="181"/>
      <c r="J108" s="182" t="n">
        <f aca="false">E108*I108</f>
        <v>0</v>
      </c>
      <c r="K108" s="183"/>
    </row>
    <row r="109" customFormat="false" ht="15.75" hidden="false" customHeight="false" outlineLevel="0" collapsed="false">
      <c r="A109" s="184" t="s">
        <v>232</v>
      </c>
      <c r="B109" s="52" t="s">
        <v>755</v>
      </c>
      <c r="C109" s="184" t="s">
        <v>756</v>
      </c>
      <c r="D109" s="184" t="s">
        <v>41</v>
      </c>
      <c r="E109" s="29" t="n">
        <v>350</v>
      </c>
      <c r="F109" s="179" t="n">
        <v>2.34</v>
      </c>
      <c r="G109" s="31" t="n">
        <f aca="false">F109*E109</f>
        <v>819</v>
      </c>
      <c r="H109" s="180" t="n">
        <f aca="false">IF(I109="",0,(I109/F109-1))</f>
        <v>0</v>
      </c>
      <c r="I109" s="181"/>
      <c r="J109" s="182" t="n">
        <f aca="false">E109*I109</f>
        <v>0</v>
      </c>
      <c r="K109" s="183"/>
    </row>
    <row r="110" customFormat="false" ht="15" hidden="false" customHeight="false" outlineLevel="0" collapsed="false">
      <c r="A110" s="150"/>
      <c r="B110" s="150"/>
      <c r="D110" s="150"/>
      <c r="E110" s="150"/>
      <c r="F110" s="150"/>
      <c r="G110" s="150"/>
      <c r="H110" s="34"/>
    </row>
    <row r="111" customFormat="false" ht="16.5" hidden="false" customHeight="true" outlineLevel="0" collapsed="false">
      <c r="A111" s="186" t="n">
        <v>10</v>
      </c>
      <c r="B111" s="173" t="s">
        <v>757</v>
      </c>
      <c r="C111" s="173"/>
      <c r="D111" s="173"/>
      <c r="E111" s="173"/>
      <c r="F111" s="173"/>
      <c r="G111" s="174" t="n">
        <f aca="false">SUM(G112:G176)</f>
        <v>44129.9186</v>
      </c>
      <c r="H111" s="175"/>
      <c r="I111" s="176"/>
      <c r="J111" s="177"/>
      <c r="K111" s="178" t="n">
        <f aca="false">SUM(J112:J176)</f>
        <v>0</v>
      </c>
    </row>
    <row r="112" customFormat="false" ht="30" hidden="false" customHeight="false" outlineLevel="0" collapsed="false">
      <c r="A112" s="184" t="s">
        <v>405</v>
      </c>
      <c r="B112" s="52" t="s">
        <v>213</v>
      </c>
      <c r="C112" s="184" t="s">
        <v>758</v>
      </c>
      <c r="D112" s="184" t="s">
        <v>27</v>
      </c>
      <c r="E112" s="29" t="n">
        <v>48</v>
      </c>
      <c r="F112" s="179" t="n">
        <v>71.38</v>
      </c>
      <c r="G112" s="31" t="n">
        <f aca="false">F112*E112</f>
        <v>3426.24</v>
      </c>
      <c r="H112" s="180" t="n">
        <f aca="false">IF(I112="",0,(I112/F112-1))</f>
        <v>0</v>
      </c>
      <c r="I112" s="181"/>
      <c r="J112" s="182" t="n">
        <f aca="false">E112*I112</f>
        <v>0</v>
      </c>
      <c r="K112" s="183"/>
    </row>
    <row r="113" customFormat="false" ht="30" hidden="false" customHeight="false" outlineLevel="0" collapsed="false">
      <c r="A113" s="184" t="s">
        <v>407</v>
      </c>
      <c r="B113" s="52" t="s">
        <v>278</v>
      </c>
      <c r="C113" s="184" t="s">
        <v>759</v>
      </c>
      <c r="D113" s="184" t="s">
        <v>27</v>
      </c>
      <c r="E113" s="29" t="n">
        <v>34</v>
      </c>
      <c r="F113" s="179" t="n">
        <v>50.81</v>
      </c>
      <c r="G113" s="31" t="n">
        <f aca="false">F113*E113</f>
        <v>1727.54</v>
      </c>
      <c r="H113" s="180" t="n">
        <f aca="false">IF(I113="",0,(I113/F113-1))</f>
        <v>0</v>
      </c>
      <c r="I113" s="181"/>
      <c r="J113" s="182" t="n">
        <f aca="false">E113*I113</f>
        <v>0</v>
      </c>
      <c r="K113" s="183"/>
    </row>
    <row r="114" customFormat="false" ht="15.75" hidden="false" customHeight="false" outlineLevel="0" collapsed="false">
      <c r="A114" s="184" t="s">
        <v>409</v>
      </c>
      <c r="B114" s="52" t="s">
        <v>296</v>
      </c>
      <c r="C114" s="184" t="s">
        <v>760</v>
      </c>
      <c r="D114" s="184" t="s">
        <v>27</v>
      </c>
      <c r="E114" s="29" t="n">
        <v>33</v>
      </c>
      <c r="F114" s="179" t="n">
        <v>29.77</v>
      </c>
      <c r="G114" s="31" t="n">
        <f aca="false">F114*E114</f>
        <v>982.41</v>
      </c>
      <c r="H114" s="180" t="n">
        <f aca="false">IF(I114="",0,(I114/F114-1))</f>
        <v>0</v>
      </c>
      <c r="I114" s="181"/>
      <c r="J114" s="182" t="n">
        <f aca="false">E114*I114</f>
        <v>0</v>
      </c>
      <c r="K114" s="183"/>
    </row>
    <row r="115" customFormat="false" ht="15.75" hidden="false" customHeight="false" outlineLevel="0" collapsed="false">
      <c r="A115" s="184" t="s">
        <v>411</v>
      </c>
      <c r="B115" s="52" t="s">
        <v>301</v>
      </c>
      <c r="C115" s="184" t="s">
        <v>761</v>
      </c>
      <c r="D115" s="184" t="s">
        <v>27</v>
      </c>
      <c r="E115" s="29" t="n">
        <v>10</v>
      </c>
      <c r="F115" s="179" t="n">
        <v>234.28</v>
      </c>
      <c r="G115" s="31" t="n">
        <f aca="false">F115*E115</f>
        <v>2342.8</v>
      </c>
      <c r="H115" s="180" t="n">
        <f aca="false">IF(I115="",0,(I115/F115-1))</f>
        <v>0</v>
      </c>
      <c r="I115" s="181"/>
      <c r="J115" s="182" t="n">
        <f aca="false">E115*I115</f>
        <v>0</v>
      </c>
      <c r="K115" s="183"/>
    </row>
    <row r="116" customFormat="false" ht="15.75" hidden="false" customHeight="false" outlineLevel="0" collapsed="false">
      <c r="A116" s="184" t="s">
        <v>413</v>
      </c>
      <c r="B116" s="52" t="s">
        <v>307</v>
      </c>
      <c r="C116" s="184" t="s">
        <v>762</v>
      </c>
      <c r="D116" s="184" t="s">
        <v>27</v>
      </c>
      <c r="E116" s="29" t="n">
        <v>10</v>
      </c>
      <c r="F116" s="179" t="n">
        <v>13.64</v>
      </c>
      <c r="G116" s="31" t="n">
        <f aca="false">F116*E116</f>
        <v>136.4</v>
      </c>
      <c r="H116" s="180" t="n">
        <f aca="false">IF(I116="",0,(I116/F116-1))</f>
        <v>0</v>
      </c>
      <c r="I116" s="181"/>
      <c r="J116" s="182" t="n">
        <f aca="false">E116*I116</f>
        <v>0</v>
      </c>
      <c r="K116" s="183"/>
    </row>
    <row r="117" customFormat="false" ht="15.75" hidden="false" customHeight="false" outlineLevel="0" collapsed="false">
      <c r="A117" s="184" t="s">
        <v>415</v>
      </c>
      <c r="B117" s="52" t="s">
        <v>309</v>
      </c>
      <c r="C117" s="184" t="s">
        <v>763</v>
      </c>
      <c r="D117" s="184" t="s">
        <v>27</v>
      </c>
      <c r="E117" s="29" t="n">
        <v>4</v>
      </c>
      <c r="F117" s="179" t="n">
        <v>2505.88</v>
      </c>
      <c r="G117" s="31" t="n">
        <f aca="false">F117*E117</f>
        <v>10023.52</v>
      </c>
      <c r="H117" s="180" t="n">
        <f aca="false">IF(I117="",0,(I117/F117-1))</f>
        <v>0</v>
      </c>
      <c r="I117" s="181"/>
      <c r="J117" s="182" t="n">
        <f aca="false">E117*I117</f>
        <v>0</v>
      </c>
      <c r="K117" s="183"/>
    </row>
    <row r="118" customFormat="false" ht="15.75" hidden="false" customHeight="false" outlineLevel="0" collapsed="false">
      <c r="A118" s="184" t="s">
        <v>417</v>
      </c>
      <c r="B118" s="52" t="s">
        <v>311</v>
      </c>
      <c r="C118" s="184" t="s">
        <v>764</v>
      </c>
      <c r="D118" s="184" t="s">
        <v>27</v>
      </c>
      <c r="E118" s="29" t="n">
        <v>2</v>
      </c>
      <c r="F118" s="179" t="n">
        <v>247.77</v>
      </c>
      <c r="G118" s="31" t="n">
        <f aca="false">F118*E118</f>
        <v>495.54</v>
      </c>
      <c r="H118" s="180" t="n">
        <f aca="false">IF(I118="",0,(I118/F118-1))</f>
        <v>0</v>
      </c>
      <c r="I118" s="181"/>
      <c r="J118" s="182" t="n">
        <f aca="false">E118*I118</f>
        <v>0</v>
      </c>
      <c r="K118" s="183"/>
    </row>
    <row r="119" customFormat="false" ht="15.75" hidden="false" customHeight="false" outlineLevel="0" collapsed="false">
      <c r="A119" s="184" t="s">
        <v>419</v>
      </c>
      <c r="B119" s="52" t="s">
        <v>315</v>
      </c>
      <c r="C119" s="184" t="s">
        <v>765</v>
      </c>
      <c r="D119" s="184" t="s">
        <v>27</v>
      </c>
      <c r="E119" s="29" t="n">
        <v>8</v>
      </c>
      <c r="F119" s="179" t="n">
        <v>101.73</v>
      </c>
      <c r="G119" s="31" t="n">
        <f aca="false">F119*E119</f>
        <v>813.84</v>
      </c>
      <c r="H119" s="180" t="n">
        <f aca="false">IF(I119="",0,(I119/F119-1))</f>
        <v>0</v>
      </c>
      <c r="I119" s="181"/>
      <c r="J119" s="182" t="n">
        <f aca="false">E119*I119</f>
        <v>0</v>
      </c>
      <c r="K119" s="183"/>
    </row>
    <row r="120" customFormat="false" ht="30" hidden="false" customHeight="false" outlineLevel="0" collapsed="false">
      <c r="A120" s="184" t="s">
        <v>421</v>
      </c>
      <c r="B120" s="52" t="s">
        <v>321</v>
      </c>
      <c r="C120" s="184" t="s">
        <v>766</v>
      </c>
      <c r="D120" s="184" t="s">
        <v>27</v>
      </c>
      <c r="E120" s="29" t="n">
        <v>1</v>
      </c>
      <c r="F120" s="179" t="n">
        <v>103.06</v>
      </c>
      <c r="G120" s="31" t="n">
        <f aca="false">F120*E120</f>
        <v>103.06</v>
      </c>
      <c r="H120" s="180" t="n">
        <f aca="false">IF(I120="",0,(I120/F120-1))</f>
        <v>0</v>
      </c>
      <c r="I120" s="181"/>
      <c r="J120" s="182" t="n">
        <f aca="false">E120*I120</f>
        <v>0</v>
      </c>
      <c r="K120" s="183"/>
    </row>
    <row r="121" customFormat="false" ht="30" hidden="false" customHeight="false" outlineLevel="0" collapsed="false">
      <c r="A121" s="184" t="s">
        <v>423</v>
      </c>
      <c r="B121" s="52" t="s">
        <v>323</v>
      </c>
      <c r="C121" s="184" t="s">
        <v>767</v>
      </c>
      <c r="D121" s="184" t="s">
        <v>27</v>
      </c>
      <c r="E121" s="29" t="n">
        <v>1</v>
      </c>
      <c r="F121" s="179" t="n">
        <v>50.24</v>
      </c>
      <c r="G121" s="31" t="n">
        <f aca="false">F121*E121</f>
        <v>50.24</v>
      </c>
      <c r="H121" s="180" t="n">
        <f aca="false">IF(I121="",0,(I121/F121-1))</f>
        <v>0</v>
      </c>
      <c r="I121" s="181"/>
      <c r="J121" s="182" t="n">
        <f aca="false">E121*I121</f>
        <v>0</v>
      </c>
      <c r="K121" s="183"/>
    </row>
    <row r="122" customFormat="false" ht="15.75" hidden="false" customHeight="false" outlineLevel="0" collapsed="false">
      <c r="A122" s="184" t="s">
        <v>425</v>
      </c>
      <c r="B122" s="52" t="s">
        <v>325</v>
      </c>
      <c r="C122" s="184" t="s">
        <v>768</v>
      </c>
      <c r="D122" s="184" t="s">
        <v>27</v>
      </c>
      <c r="E122" s="29" t="n">
        <v>5</v>
      </c>
      <c r="F122" s="179" t="n">
        <v>9.87</v>
      </c>
      <c r="G122" s="31" t="n">
        <f aca="false">F122*E122</f>
        <v>49.35</v>
      </c>
      <c r="H122" s="180" t="n">
        <f aca="false">IF(I122="",0,(I122/F122-1))</f>
        <v>0</v>
      </c>
      <c r="I122" s="181"/>
      <c r="J122" s="182" t="n">
        <f aca="false">E122*I122</f>
        <v>0</v>
      </c>
      <c r="K122" s="183"/>
    </row>
    <row r="123" customFormat="false" ht="17.25" hidden="false" customHeight="true" outlineLevel="0" collapsed="false">
      <c r="A123" s="184" t="s">
        <v>427</v>
      </c>
      <c r="B123" s="52" t="s">
        <v>327</v>
      </c>
      <c r="C123" s="184" t="s">
        <v>769</v>
      </c>
      <c r="D123" s="184" t="s">
        <v>27</v>
      </c>
      <c r="E123" s="29" t="n">
        <v>10</v>
      </c>
      <c r="F123" s="179" t="n">
        <v>79.34</v>
      </c>
      <c r="G123" s="31" t="n">
        <f aca="false">F123*E123</f>
        <v>793.4</v>
      </c>
      <c r="H123" s="180" t="n">
        <f aca="false">IF(I123="",0,(I123/F123-1))</f>
        <v>0</v>
      </c>
      <c r="I123" s="181"/>
      <c r="J123" s="182" t="n">
        <f aca="false">E123*I123</f>
        <v>0</v>
      </c>
      <c r="K123" s="183"/>
    </row>
    <row r="124" customFormat="false" ht="17.25" hidden="false" customHeight="true" outlineLevel="0" collapsed="false">
      <c r="A124" s="184" t="s">
        <v>429</v>
      </c>
      <c r="B124" s="52" t="s">
        <v>329</v>
      </c>
      <c r="C124" s="184" t="s">
        <v>770</v>
      </c>
      <c r="D124" s="184" t="s">
        <v>27</v>
      </c>
      <c r="E124" s="29" t="n">
        <v>4</v>
      </c>
      <c r="F124" s="179" t="n">
        <v>38.78</v>
      </c>
      <c r="G124" s="31" t="n">
        <f aca="false">F124*E124</f>
        <v>155.12</v>
      </c>
      <c r="H124" s="180" t="n">
        <f aca="false">IF(I124="",0,(I124/F124-1))</f>
        <v>0</v>
      </c>
      <c r="I124" s="181"/>
      <c r="J124" s="182" t="n">
        <f aca="false">E124*I124</f>
        <v>0</v>
      </c>
      <c r="K124" s="183"/>
    </row>
    <row r="125" customFormat="false" ht="15.75" hidden="false" customHeight="false" outlineLevel="0" collapsed="false">
      <c r="A125" s="184" t="s">
        <v>431</v>
      </c>
      <c r="B125" s="52" t="s">
        <v>331</v>
      </c>
      <c r="C125" s="184" t="s">
        <v>770</v>
      </c>
      <c r="D125" s="184" t="s">
        <v>27</v>
      </c>
      <c r="E125" s="29" t="n">
        <v>4</v>
      </c>
      <c r="F125" s="179" t="n">
        <v>38.78</v>
      </c>
      <c r="G125" s="31" t="n">
        <f aca="false">F125*E125</f>
        <v>155.12</v>
      </c>
      <c r="H125" s="180" t="n">
        <f aca="false">IF(I125="",0,(I125/F125-1))</f>
        <v>0</v>
      </c>
      <c r="I125" s="181"/>
      <c r="J125" s="182" t="n">
        <f aca="false">E125*I125</f>
        <v>0</v>
      </c>
      <c r="K125" s="183"/>
    </row>
    <row r="126" customFormat="false" ht="17.25" hidden="false" customHeight="true" outlineLevel="0" collapsed="false">
      <c r="A126" s="184" t="s">
        <v>433</v>
      </c>
      <c r="B126" s="52" t="s">
        <v>263</v>
      </c>
      <c r="C126" s="184" t="s">
        <v>771</v>
      </c>
      <c r="D126" s="184" t="s">
        <v>27</v>
      </c>
      <c r="E126" s="29" t="n">
        <v>16</v>
      </c>
      <c r="F126" s="179" t="n">
        <v>59.44</v>
      </c>
      <c r="G126" s="31" t="n">
        <f aca="false">F126*E126</f>
        <v>951.04</v>
      </c>
      <c r="H126" s="180" t="n">
        <f aca="false">IF(I126="",0,(I126/F126-1))</f>
        <v>0</v>
      </c>
      <c r="I126" s="181"/>
      <c r="J126" s="182" t="n">
        <f aca="false">E126*I126</f>
        <v>0</v>
      </c>
      <c r="K126" s="183"/>
    </row>
    <row r="127" customFormat="false" ht="17.25" hidden="false" customHeight="true" outlineLevel="0" collapsed="false">
      <c r="A127" s="184" t="s">
        <v>435</v>
      </c>
      <c r="B127" s="52" t="s">
        <v>333</v>
      </c>
      <c r="C127" s="184" t="s">
        <v>772</v>
      </c>
      <c r="D127" s="184" t="s">
        <v>27</v>
      </c>
      <c r="E127" s="29" t="n">
        <v>4</v>
      </c>
      <c r="F127" s="179" t="n">
        <v>20.78</v>
      </c>
      <c r="G127" s="31" t="n">
        <f aca="false">F127*E127</f>
        <v>83.12</v>
      </c>
      <c r="H127" s="180" t="n">
        <f aca="false">IF(I127="",0,(I127/F127-1))</f>
        <v>0</v>
      </c>
      <c r="I127" s="181"/>
      <c r="J127" s="182" t="n">
        <f aca="false">E127*I127</f>
        <v>0</v>
      </c>
      <c r="K127" s="183"/>
    </row>
    <row r="128" customFormat="false" ht="15.75" hidden="false" customHeight="false" outlineLevel="0" collapsed="false">
      <c r="A128" s="184" t="s">
        <v>437</v>
      </c>
      <c r="B128" s="52" t="s">
        <v>335</v>
      </c>
      <c r="C128" s="184" t="s">
        <v>773</v>
      </c>
      <c r="D128" s="184" t="s">
        <v>27</v>
      </c>
      <c r="E128" s="29" t="n">
        <v>4</v>
      </c>
      <c r="F128" s="179" t="n">
        <v>79.31</v>
      </c>
      <c r="G128" s="31" t="n">
        <f aca="false">F128*E128</f>
        <v>317.24</v>
      </c>
      <c r="H128" s="180" t="n">
        <f aca="false">IF(I128="",0,(I128/F128-1))</f>
        <v>0</v>
      </c>
      <c r="I128" s="181"/>
      <c r="J128" s="182" t="n">
        <f aca="false">E128*I128</f>
        <v>0</v>
      </c>
      <c r="K128" s="183"/>
    </row>
    <row r="129" customFormat="false" ht="15.75" hidden="false" customHeight="false" outlineLevel="0" collapsed="false">
      <c r="A129" s="184" t="s">
        <v>439</v>
      </c>
      <c r="B129" s="52" t="s">
        <v>337</v>
      </c>
      <c r="C129" s="184" t="s">
        <v>774</v>
      </c>
      <c r="D129" s="184" t="s">
        <v>27</v>
      </c>
      <c r="E129" s="29" t="n">
        <v>10</v>
      </c>
      <c r="F129" s="179" t="n">
        <v>50.45</v>
      </c>
      <c r="G129" s="31" t="n">
        <f aca="false">F129*E129</f>
        <v>504.5</v>
      </c>
      <c r="H129" s="180" t="n">
        <f aca="false">IF(I129="",0,(I129/F129-1))</f>
        <v>0</v>
      </c>
      <c r="I129" s="181"/>
      <c r="J129" s="182" t="n">
        <f aca="false">E129*I129</f>
        <v>0</v>
      </c>
      <c r="K129" s="183"/>
    </row>
    <row r="130" customFormat="false" ht="15.75" hidden="false" customHeight="false" outlineLevel="0" collapsed="false">
      <c r="A130" s="184" t="s">
        <v>441</v>
      </c>
      <c r="B130" s="52" t="s">
        <v>775</v>
      </c>
      <c r="C130" s="184" t="s">
        <v>776</v>
      </c>
      <c r="D130" s="184" t="s">
        <v>30</v>
      </c>
      <c r="E130" s="29" t="n">
        <v>157.18</v>
      </c>
      <c r="F130" s="179" t="n">
        <v>23.62</v>
      </c>
      <c r="G130" s="31" t="n">
        <f aca="false">F130*E130</f>
        <v>3712.5916</v>
      </c>
      <c r="H130" s="180" t="n">
        <f aca="false">IF(I130="",0,(I130/F130-1))</f>
        <v>0</v>
      </c>
      <c r="I130" s="181"/>
      <c r="J130" s="182" t="n">
        <f aca="false">E130*I130</f>
        <v>0</v>
      </c>
      <c r="K130" s="183"/>
    </row>
    <row r="131" customFormat="false" ht="15.75" hidden="false" customHeight="false" outlineLevel="0" collapsed="false">
      <c r="A131" s="184" t="s">
        <v>443</v>
      </c>
      <c r="B131" s="52" t="s">
        <v>280</v>
      </c>
      <c r="C131" s="184" t="s">
        <v>777</v>
      </c>
      <c r="D131" s="184" t="s">
        <v>27</v>
      </c>
      <c r="E131" s="29" t="n">
        <v>13</v>
      </c>
      <c r="F131" s="179" t="n">
        <v>20.65</v>
      </c>
      <c r="G131" s="31" t="n">
        <f aca="false">F131*E131</f>
        <v>268.45</v>
      </c>
      <c r="H131" s="180" t="n">
        <f aca="false">IF(I131="",0,(I131/F131-1))</f>
        <v>0</v>
      </c>
      <c r="I131" s="181"/>
      <c r="J131" s="182" t="n">
        <f aca="false">E131*I131</f>
        <v>0</v>
      </c>
      <c r="K131" s="183"/>
    </row>
    <row r="132" customFormat="false" ht="15.75" hidden="false" customHeight="false" outlineLevel="0" collapsed="false">
      <c r="A132" s="184" t="s">
        <v>445</v>
      </c>
      <c r="B132" s="52" t="s">
        <v>778</v>
      </c>
      <c r="C132" s="184" t="s">
        <v>633</v>
      </c>
      <c r="D132" s="184" t="s">
        <v>27</v>
      </c>
      <c r="E132" s="29" t="n">
        <v>7</v>
      </c>
      <c r="F132" s="179" t="n">
        <v>100.5</v>
      </c>
      <c r="G132" s="31" t="n">
        <f aca="false">F132*E132</f>
        <v>703.5</v>
      </c>
      <c r="H132" s="180" t="n">
        <f aca="false">IF(I132="",0,(I132/F132-1))</f>
        <v>0</v>
      </c>
      <c r="I132" s="181"/>
      <c r="J132" s="182" t="n">
        <f aca="false">E132*I132</f>
        <v>0</v>
      </c>
      <c r="K132" s="183"/>
    </row>
    <row r="133" customFormat="false" ht="15.75" hidden="false" customHeight="false" outlineLevel="0" collapsed="false">
      <c r="A133" s="184" t="s">
        <v>447</v>
      </c>
      <c r="B133" s="52" t="s">
        <v>286</v>
      </c>
      <c r="C133" s="184" t="s">
        <v>779</v>
      </c>
      <c r="D133" s="184" t="s">
        <v>27</v>
      </c>
      <c r="E133" s="29" t="n">
        <v>1</v>
      </c>
      <c r="F133" s="179" t="n">
        <v>119.47</v>
      </c>
      <c r="G133" s="31" t="n">
        <f aca="false">F133*E133</f>
        <v>119.47</v>
      </c>
      <c r="H133" s="180" t="n">
        <f aca="false">IF(I133="",0,(I133/F133-1))</f>
        <v>0</v>
      </c>
      <c r="I133" s="181"/>
      <c r="J133" s="182" t="n">
        <f aca="false">E133*I133</f>
        <v>0</v>
      </c>
      <c r="K133" s="183"/>
    </row>
    <row r="134" customFormat="false" ht="15.75" hidden="false" customHeight="false" outlineLevel="0" collapsed="false">
      <c r="A134" s="184" t="s">
        <v>449</v>
      </c>
      <c r="B134" s="29" t="s">
        <v>269</v>
      </c>
      <c r="C134" s="27" t="s">
        <v>633</v>
      </c>
      <c r="D134" s="184" t="s">
        <v>30</v>
      </c>
      <c r="E134" s="29" t="n">
        <v>60</v>
      </c>
      <c r="F134" s="179" t="n">
        <v>9.35</v>
      </c>
      <c r="G134" s="31" t="n">
        <f aca="false">F134*E134</f>
        <v>561</v>
      </c>
      <c r="H134" s="180" t="n">
        <f aca="false">IF(I134="",0,(I134/F134-1))</f>
        <v>0</v>
      </c>
      <c r="I134" s="181"/>
      <c r="J134" s="182" t="n">
        <f aca="false">E134*I134</f>
        <v>0</v>
      </c>
      <c r="K134" s="183"/>
    </row>
    <row r="135" customFormat="false" ht="15.75" hidden="false" customHeight="false" outlineLevel="0" collapsed="false">
      <c r="A135" s="184" t="s">
        <v>451</v>
      </c>
      <c r="B135" s="29" t="s">
        <v>288</v>
      </c>
      <c r="C135" s="27" t="s">
        <v>633</v>
      </c>
      <c r="D135" s="184" t="s">
        <v>30</v>
      </c>
      <c r="E135" s="29" t="n">
        <v>60</v>
      </c>
      <c r="F135" s="179" t="n">
        <v>14.12</v>
      </c>
      <c r="G135" s="31" t="n">
        <f aca="false">F135*E135</f>
        <v>847.2</v>
      </c>
      <c r="H135" s="180" t="n">
        <f aca="false">IF(I135="",0,(I135/F135-1))</f>
        <v>0</v>
      </c>
      <c r="I135" s="181"/>
      <c r="J135" s="182" t="n">
        <f aca="false">E135*I135</f>
        <v>0</v>
      </c>
      <c r="K135" s="183"/>
    </row>
    <row r="136" customFormat="false" ht="15.75" hidden="false" customHeight="false" outlineLevel="0" collapsed="false">
      <c r="A136" s="184" t="s">
        <v>453</v>
      </c>
      <c r="B136" s="29" t="s">
        <v>780</v>
      </c>
      <c r="C136" s="27" t="s">
        <v>781</v>
      </c>
      <c r="D136" s="184" t="s">
        <v>30</v>
      </c>
      <c r="E136" s="29" t="n">
        <v>24</v>
      </c>
      <c r="F136" s="179" t="n">
        <v>25.42</v>
      </c>
      <c r="G136" s="31" t="n">
        <f aca="false">F136*E136</f>
        <v>610.08</v>
      </c>
      <c r="H136" s="180" t="n">
        <f aca="false">IF(I136="",0,(I136/F136-1))</f>
        <v>0</v>
      </c>
      <c r="I136" s="181"/>
      <c r="J136" s="182" t="n">
        <f aca="false">E136*I136</f>
        <v>0</v>
      </c>
      <c r="K136" s="183"/>
    </row>
    <row r="137" customFormat="false" ht="15.75" hidden="false" customHeight="false" outlineLevel="0" collapsed="false">
      <c r="A137" s="184" t="s">
        <v>455</v>
      </c>
      <c r="B137" s="29" t="s">
        <v>782</v>
      </c>
      <c r="C137" s="27" t="s">
        <v>783</v>
      </c>
      <c r="D137" s="184" t="s">
        <v>30</v>
      </c>
      <c r="E137" s="29" t="n">
        <v>6</v>
      </c>
      <c r="F137" s="179" t="n">
        <v>15.2</v>
      </c>
      <c r="G137" s="31" t="n">
        <f aca="false">F137*E137</f>
        <v>91.2</v>
      </c>
      <c r="H137" s="180" t="n">
        <f aca="false">IF(I137="",0,(I137/F137-1))</f>
        <v>0</v>
      </c>
      <c r="I137" s="181"/>
      <c r="J137" s="182" t="n">
        <f aca="false">E137*I137</f>
        <v>0</v>
      </c>
      <c r="K137" s="183"/>
    </row>
    <row r="138" customFormat="false" ht="15.75" hidden="false" customHeight="false" outlineLevel="0" collapsed="false">
      <c r="A138" s="184" t="s">
        <v>457</v>
      </c>
      <c r="B138" s="29" t="s">
        <v>784</v>
      </c>
      <c r="C138" s="27" t="s">
        <v>785</v>
      </c>
      <c r="D138" s="184" t="s">
        <v>30</v>
      </c>
      <c r="E138" s="29" t="n">
        <v>12</v>
      </c>
      <c r="F138" s="179" t="n">
        <v>9.11</v>
      </c>
      <c r="G138" s="31" t="n">
        <f aca="false">F138*E138</f>
        <v>109.32</v>
      </c>
      <c r="H138" s="180" t="n">
        <f aca="false">IF(I138="",0,(I138/F138-1))</f>
        <v>0</v>
      </c>
      <c r="I138" s="181"/>
      <c r="J138" s="182" t="n">
        <f aca="false">E138*I138</f>
        <v>0</v>
      </c>
      <c r="K138" s="183"/>
    </row>
    <row r="139" customFormat="false" ht="15.75" hidden="false" customHeight="false" outlineLevel="0" collapsed="false">
      <c r="A139" s="184" t="s">
        <v>459</v>
      </c>
      <c r="B139" s="29" t="s">
        <v>786</v>
      </c>
      <c r="C139" s="27" t="s">
        <v>787</v>
      </c>
      <c r="D139" s="184" t="s">
        <v>27</v>
      </c>
      <c r="E139" s="29" t="n">
        <v>12</v>
      </c>
      <c r="F139" s="179" t="n">
        <v>28.03</v>
      </c>
      <c r="G139" s="31" t="n">
        <f aca="false">F139*E139</f>
        <v>336.36</v>
      </c>
      <c r="H139" s="180" t="n">
        <f aca="false">IF(I139="",0,(I139/F139-1))</f>
        <v>0</v>
      </c>
      <c r="I139" s="181"/>
      <c r="J139" s="182" t="n">
        <f aca="false">E139*I139</f>
        <v>0</v>
      </c>
      <c r="K139" s="183"/>
    </row>
    <row r="140" customFormat="false" ht="15.75" hidden="false" customHeight="false" outlineLevel="0" collapsed="false">
      <c r="A140" s="184" t="s">
        <v>461</v>
      </c>
      <c r="B140" s="29" t="s">
        <v>788</v>
      </c>
      <c r="C140" s="27" t="s">
        <v>789</v>
      </c>
      <c r="D140" s="184" t="s">
        <v>27</v>
      </c>
      <c r="E140" s="29" t="n">
        <v>3</v>
      </c>
      <c r="F140" s="179" t="n">
        <v>6.21</v>
      </c>
      <c r="G140" s="31" t="n">
        <f aca="false">F140*E140</f>
        <v>18.63</v>
      </c>
      <c r="H140" s="180" t="n">
        <f aca="false">IF(I140="",0,(I140/F140-1))</f>
        <v>0</v>
      </c>
      <c r="I140" s="181"/>
      <c r="J140" s="182" t="n">
        <f aca="false">E140*I140</f>
        <v>0</v>
      </c>
      <c r="K140" s="183"/>
    </row>
    <row r="141" customFormat="false" ht="15.75" hidden="false" customHeight="false" outlineLevel="0" collapsed="false">
      <c r="A141" s="184" t="s">
        <v>463</v>
      </c>
      <c r="B141" s="29" t="s">
        <v>790</v>
      </c>
      <c r="C141" s="27" t="s">
        <v>791</v>
      </c>
      <c r="D141" s="184" t="s">
        <v>27</v>
      </c>
      <c r="E141" s="29" t="n">
        <v>4</v>
      </c>
      <c r="F141" s="179" t="n">
        <v>7.88</v>
      </c>
      <c r="G141" s="31" t="n">
        <f aca="false">F141*E141</f>
        <v>31.52</v>
      </c>
      <c r="H141" s="180" t="n">
        <f aca="false">IF(I141="",0,(I141/F141-1))</f>
        <v>0</v>
      </c>
      <c r="I141" s="181"/>
      <c r="J141" s="182" t="n">
        <f aca="false">E141*I141</f>
        <v>0</v>
      </c>
      <c r="K141" s="183"/>
    </row>
    <row r="142" customFormat="false" ht="15.75" hidden="false" customHeight="false" outlineLevel="0" collapsed="false">
      <c r="A142" s="184" t="s">
        <v>465</v>
      </c>
      <c r="B142" s="29" t="s">
        <v>792</v>
      </c>
      <c r="C142" s="27" t="s">
        <v>793</v>
      </c>
      <c r="D142" s="184" t="s">
        <v>27</v>
      </c>
      <c r="E142" s="29" t="n">
        <v>6</v>
      </c>
      <c r="F142" s="179" t="n">
        <v>15.3</v>
      </c>
      <c r="G142" s="31" t="n">
        <f aca="false">F142*E142</f>
        <v>91.8</v>
      </c>
      <c r="H142" s="180" t="n">
        <f aca="false">IF(I142="",0,(I142/F142-1))</f>
        <v>0</v>
      </c>
      <c r="I142" s="181"/>
      <c r="J142" s="182" t="n">
        <f aca="false">E142*I142</f>
        <v>0</v>
      </c>
      <c r="K142" s="183"/>
    </row>
    <row r="143" customFormat="false" ht="15.75" hidden="false" customHeight="false" outlineLevel="0" collapsed="false">
      <c r="A143" s="184" t="s">
        <v>467</v>
      </c>
      <c r="B143" s="29" t="s">
        <v>794</v>
      </c>
      <c r="C143" s="27" t="s">
        <v>795</v>
      </c>
      <c r="D143" s="184" t="s">
        <v>27</v>
      </c>
      <c r="E143" s="29" t="n">
        <v>1</v>
      </c>
      <c r="F143" s="179" t="n">
        <v>15.09</v>
      </c>
      <c r="G143" s="31" t="n">
        <f aca="false">F143*E143</f>
        <v>15.09</v>
      </c>
      <c r="H143" s="180" t="n">
        <f aca="false">IF(I143="",0,(I143/F143-1))</f>
        <v>0</v>
      </c>
      <c r="I143" s="181"/>
      <c r="J143" s="182" t="n">
        <f aca="false">E143*I143</f>
        <v>0</v>
      </c>
      <c r="K143" s="183"/>
    </row>
    <row r="144" customFormat="false" ht="15.75" hidden="false" customHeight="false" outlineLevel="0" collapsed="false">
      <c r="A144" s="184" t="s">
        <v>469</v>
      </c>
      <c r="B144" s="29" t="s">
        <v>796</v>
      </c>
      <c r="C144" s="27" t="s">
        <v>797</v>
      </c>
      <c r="D144" s="184" t="s">
        <v>27</v>
      </c>
      <c r="E144" s="29" t="n">
        <v>1</v>
      </c>
      <c r="F144" s="179" t="n">
        <v>4.52</v>
      </c>
      <c r="G144" s="31" t="n">
        <f aca="false">F144*E144</f>
        <v>4.52</v>
      </c>
      <c r="H144" s="180" t="n">
        <f aca="false">IF(I144="",0,(I144/F144-1))</f>
        <v>0</v>
      </c>
      <c r="I144" s="181"/>
      <c r="J144" s="182" t="n">
        <f aca="false">E144*I144</f>
        <v>0</v>
      </c>
      <c r="K144" s="183"/>
    </row>
    <row r="145" customFormat="false" ht="15.75" hidden="false" customHeight="false" outlineLevel="0" collapsed="false">
      <c r="A145" s="184" t="s">
        <v>471</v>
      </c>
      <c r="B145" s="29" t="s">
        <v>798</v>
      </c>
      <c r="C145" s="27" t="s">
        <v>799</v>
      </c>
      <c r="D145" s="184" t="s">
        <v>27</v>
      </c>
      <c r="E145" s="29" t="n">
        <v>11</v>
      </c>
      <c r="F145" s="179" t="n">
        <v>4.02</v>
      </c>
      <c r="G145" s="31" t="n">
        <f aca="false">F145*E145</f>
        <v>44.22</v>
      </c>
      <c r="H145" s="180" t="n">
        <f aca="false">IF(I145="",0,(I145/F145-1))</f>
        <v>0</v>
      </c>
      <c r="I145" s="181"/>
      <c r="J145" s="182" t="n">
        <f aca="false">E145*I145</f>
        <v>0</v>
      </c>
      <c r="K145" s="183"/>
    </row>
    <row r="146" customFormat="false" ht="15.75" hidden="false" customHeight="false" outlineLevel="0" collapsed="false">
      <c r="A146" s="184" t="s">
        <v>473</v>
      </c>
      <c r="B146" s="29" t="s">
        <v>800</v>
      </c>
      <c r="C146" s="27" t="s">
        <v>801</v>
      </c>
      <c r="D146" s="184" t="s">
        <v>27</v>
      </c>
      <c r="E146" s="29" t="n">
        <v>4</v>
      </c>
      <c r="F146" s="179" t="n">
        <v>11.12</v>
      </c>
      <c r="G146" s="31" t="n">
        <f aca="false">F146*E146</f>
        <v>44.48</v>
      </c>
      <c r="H146" s="180" t="n">
        <f aca="false">IF(I146="",0,(I146/F146-1))</f>
        <v>0</v>
      </c>
      <c r="I146" s="181"/>
      <c r="J146" s="182" t="n">
        <f aca="false">E146*I146</f>
        <v>0</v>
      </c>
      <c r="K146" s="183"/>
    </row>
    <row r="147" customFormat="false" ht="15.75" hidden="false" customHeight="false" outlineLevel="0" collapsed="false">
      <c r="A147" s="184" t="s">
        <v>475</v>
      </c>
      <c r="B147" s="29" t="s">
        <v>802</v>
      </c>
      <c r="C147" s="27" t="s">
        <v>803</v>
      </c>
      <c r="D147" s="184" t="s">
        <v>27</v>
      </c>
      <c r="E147" s="29" t="n">
        <v>6</v>
      </c>
      <c r="F147" s="179" t="n">
        <v>9.34</v>
      </c>
      <c r="G147" s="31" t="n">
        <f aca="false">F147*E147</f>
        <v>56.04</v>
      </c>
      <c r="H147" s="180" t="n">
        <f aca="false">IF(I147="",0,(I147/F147-1))</f>
        <v>0</v>
      </c>
      <c r="I147" s="181"/>
      <c r="J147" s="182" t="n">
        <f aca="false">E147*I147</f>
        <v>0</v>
      </c>
      <c r="K147" s="183"/>
    </row>
    <row r="148" customFormat="false" ht="30" hidden="false" customHeight="false" outlineLevel="0" collapsed="false">
      <c r="A148" s="184" t="s">
        <v>477</v>
      </c>
      <c r="B148" s="29" t="s">
        <v>804</v>
      </c>
      <c r="C148" s="27" t="s">
        <v>805</v>
      </c>
      <c r="D148" s="184" t="s">
        <v>27</v>
      </c>
      <c r="E148" s="29" t="n">
        <v>4</v>
      </c>
      <c r="F148" s="179" t="n">
        <v>45.7</v>
      </c>
      <c r="G148" s="31" t="n">
        <f aca="false">F148*E148</f>
        <v>182.8</v>
      </c>
      <c r="H148" s="180" t="n">
        <f aca="false">IF(I148="",0,(I148/F148-1))</f>
        <v>0</v>
      </c>
      <c r="I148" s="181"/>
      <c r="J148" s="182" t="n">
        <f aca="false">E148*I148</f>
        <v>0</v>
      </c>
      <c r="K148" s="183"/>
    </row>
    <row r="149" customFormat="false" ht="30" hidden="false" customHeight="false" outlineLevel="0" collapsed="false">
      <c r="A149" s="184" t="s">
        <v>479</v>
      </c>
      <c r="B149" s="29" t="s">
        <v>806</v>
      </c>
      <c r="C149" s="27" t="s">
        <v>807</v>
      </c>
      <c r="D149" s="184" t="s">
        <v>27</v>
      </c>
      <c r="E149" s="29" t="n">
        <v>6</v>
      </c>
      <c r="F149" s="179" t="n">
        <v>30.04</v>
      </c>
      <c r="G149" s="31" t="n">
        <f aca="false">F149*E149</f>
        <v>180.24</v>
      </c>
      <c r="H149" s="180" t="n">
        <f aca="false">IF(I149="",0,(I149/F149-1))</f>
        <v>0</v>
      </c>
      <c r="I149" s="181"/>
      <c r="J149" s="182" t="n">
        <f aca="false">E149*I149</f>
        <v>0</v>
      </c>
      <c r="K149" s="183"/>
    </row>
    <row r="150" customFormat="false" ht="30" hidden="false" customHeight="false" outlineLevel="0" collapsed="false">
      <c r="A150" s="184" t="s">
        <v>481</v>
      </c>
      <c r="B150" s="29" t="s">
        <v>808</v>
      </c>
      <c r="C150" s="27" t="s">
        <v>809</v>
      </c>
      <c r="D150" s="184" t="s">
        <v>27</v>
      </c>
      <c r="E150" s="29" t="n">
        <v>4</v>
      </c>
      <c r="F150" s="179" t="n">
        <v>22.02</v>
      </c>
      <c r="G150" s="31" t="n">
        <f aca="false">F150*E150</f>
        <v>88.08</v>
      </c>
      <c r="H150" s="180" t="n">
        <f aca="false">IF(I150="",0,(I150/F150-1))</f>
        <v>0</v>
      </c>
      <c r="I150" s="181"/>
      <c r="J150" s="182" t="n">
        <f aca="false">E150*I150</f>
        <v>0</v>
      </c>
      <c r="K150" s="183"/>
    </row>
    <row r="151" customFormat="false" ht="30" hidden="false" customHeight="false" outlineLevel="0" collapsed="false">
      <c r="A151" s="184" t="s">
        <v>483</v>
      </c>
      <c r="B151" s="29" t="s">
        <v>810</v>
      </c>
      <c r="C151" s="27" t="s">
        <v>811</v>
      </c>
      <c r="D151" s="184" t="s">
        <v>27</v>
      </c>
      <c r="E151" s="29" t="n">
        <v>5</v>
      </c>
      <c r="F151" s="179" t="n">
        <v>13.45</v>
      </c>
      <c r="G151" s="31" t="n">
        <f aca="false">F151*E151</f>
        <v>67.25</v>
      </c>
      <c r="H151" s="180" t="n">
        <f aca="false">IF(I151="",0,(I151/F151-1))</f>
        <v>0</v>
      </c>
      <c r="I151" s="181"/>
      <c r="J151" s="182" t="n">
        <f aca="false">E151*I151</f>
        <v>0</v>
      </c>
      <c r="K151" s="183"/>
    </row>
    <row r="152" customFormat="false" ht="15.75" hidden="false" customHeight="false" outlineLevel="0" collapsed="false">
      <c r="A152" s="184" t="s">
        <v>485</v>
      </c>
      <c r="B152" s="29" t="s">
        <v>812</v>
      </c>
      <c r="C152" s="27" t="s">
        <v>813</v>
      </c>
      <c r="D152" s="184" t="s">
        <v>27</v>
      </c>
      <c r="E152" s="29" t="n">
        <v>2</v>
      </c>
      <c r="F152" s="179" t="n">
        <v>8.63</v>
      </c>
      <c r="G152" s="31" t="n">
        <f aca="false">F152*E152</f>
        <v>17.26</v>
      </c>
      <c r="H152" s="180" t="n">
        <f aca="false">IF(I152="",0,(I152/F152-1))</f>
        <v>0</v>
      </c>
      <c r="I152" s="181"/>
      <c r="J152" s="182" t="n">
        <f aca="false">E152*I152</f>
        <v>0</v>
      </c>
      <c r="K152" s="183"/>
    </row>
    <row r="153" customFormat="false" ht="15.75" hidden="false" customHeight="false" outlineLevel="0" collapsed="false">
      <c r="A153" s="184" t="s">
        <v>487</v>
      </c>
      <c r="B153" s="29" t="s">
        <v>814</v>
      </c>
      <c r="C153" s="27" t="s">
        <v>815</v>
      </c>
      <c r="D153" s="184" t="s">
        <v>27</v>
      </c>
      <c r="E153" s="29" t="n">
        <v>4</v>
      </c>
      <c r="F153" s="179" t="n">
        <v>23.37</v>
      </c>
      <c r="G153" s="31" t="n">
        <f aca="false">F153*E153</f>
        <v>93.48</v>
      </c>
      <c r="H153" s="180" t="n">
        <f aca="false">IF(I153="",0,(I153/F153-1))</f>
        <v>0</v>
      </c>
      <c r="I153" s="181"/>
      <c r="J153" s="182" t="n">
        <f aca="false">E153*I153</f>
        <v>0</v>
      </c>
      <c r="K153" s="183"/>
    </row>
    <row r="154" customFormat="false" ht="15.75" hidden="false" customHeight="false" outlineLevel="0" collapsed="false">
      <c r="A154" s="184" t="s">
        <v>489</v>
      </c>
      <c r="B154" s="29" t="s">
        <v>816</v>
      </c>
      <c r="C154" s="27" t="s">
        <v>817</v>
      </c>
      <c r="D154" s="184" t="s">
        <v>27</v>
      </c>
      <c r="E154" s="29" t="n">
        <v>3</v>
      </c>
      <c r="F154" s="179" t="n">
        <v>34.25</v>
      </c>
      <c r="G154" s="31" t="n">
        <f aca="false">F154*E154</f>
        <v>102.75</v>
      </c>
      <c r="H154" s="180" t="n">
        <f aca="false">IF(I154="",0,(I154/F154-1))</f>
        <v>0</v>
      </c>
      <c r="I154" s="181"/>
      <c r="J154" s="182" t="n">
        <f aca="false">E154*I154</f>
        <v>0</v>
      </c>
      <c r="K154" s="183"/>
    </row>
    <row r="155" customFormat="false" ht="15.75" hidden="false" customHeight="false" outlineLevel="0" collapsed="false">
      <c r="A155" s="184" t="s">
        <v>491</v>
      </c>
      <c r="B155" s="29" t="s">
        <v>818</v>
      </c>
      <c r="C155" s="27" t="s">
        <v>819</v>
      </c>
      <c r="D155" s="184" t="s">
        <v>27</v>
      </c>
      <c r="E155" s="29" t="n">
        <v>5</v>
      </c>
      <c r="F155" s="179" t="n">
        <v>47.2</v>
      </c>
      <c r="G155" s="31" t="n">
        <f aca="false">F155*E155</f>
        <v>236</v>
      </c>
      <c r="H155" s="180" t="n">
        <f aca="false">IF(I155="",0,(I155/F155-1))</f>
        <v>0</v>
      </c>
      <c r="I155" s="181"/>
      <c r="J155" s="182" t="n">
        <f aca="false">E155*I155</f>
        <v>0</v>
      </c>
      <c r="K155" s="183"/>
    </row>
    <row r="156" customFormat="false" ht="16.5" hidden="false" customHeight="true" outlineLevel="0" collapsed="false">
      <c r="A156" s="184" t="s">
        <v>493</v>
      </c>
      <c r="B156" s="29" t="s">
        <v>820</v>
      </c>
      <c r="C156" s="27" t="s">
        <v>821</v>
      </c>
      <c r="D156" s="184" t="s">
        <v>27</v>
      </c>
      <c r="E156" s="29" t="n">
        <v>1</v>
      </c>
      <c r="F156" s="179" t="n">
        <v>52.14</v>
      </c>
      <c r="G156" s="31" t="n">
        <f aca="false">F156*E156</f>
        <v>52.14</v>
      </c>
      <c r="H156" s="180" t="n">
        <f aca="false">IF(I156="",0,(I156/F156-1))</f>
        <v>0</v>
      </c>
      <c r="I156" s="181"/>
      <c r="J156" s="182" t="n">
        <f aca="false">E156*I156</f>
        <v>0</v>
      </c>
      <c r="K156" s="183"/>
    </row>
    <row r="157" customFormat="false" ht="15.75" hidden="false" customHeight="false" outlineLevel="0" collapsed="false">
      <c r="A157" s="184" t="s">
        <v>495</v>
      </c>
      <c r="B157" s="29" t="s">
        <v>822</v>
      </c>
      <c r="C157" s="27" t="s">
        <v>823</v>
      </c>
      <c r="D157" s="184" t="s">
        <v>27</v>
      </c>
      <c r="E157" s="29" t="n">
        <v>4</v>
      </c>
      <c r="F157" s="179" t="n">
        <v>1208.41</v>
      </c>
      <c r="G157" s="31" t="n">
        <f aca="false">F157*E157</f>
        <v>4833.64</v>
      </c>
      <c r="H157" s="180" t="n">
        <f aca="false">IF(I157="",0,(I157/F157-1))</f>
        <v>0</v>
      </c>
      <c r="I157" s="181"/>
      <c r="J157" s="182" t="n">
        <f aca="false">E157*I157</f>
        <v>0</v>
      </c>
      <c r="K157" s="183"/>
    </row>
    <row r="158" customFormat="false" ht="30" hidden="false" customHeight="false" outlineLevel="0" collapsed="false">
      <c r="A158" s="184" t="s">
        <v>497</v>
      </c>
      <c r="B158" s="29" t="s">
        <v>824</v>
      </c>
      <c r="C158" s="27" t="s">
        <v>825</v>
      </c>
      <c r="D158" s="184" t="s">
        <v>27</v>
      </c>
      <c r="E158" s="29" t="n">
        <v>4</v>
      </c>
      <c r="F158" s="179" t="n">
        <v>68.7</v>
      </c>
      <c r="G158" s="31" t="n">
        <f aca="false">F158*E158</f>
        <v>274.8</v>
      </c>
      <c r="H158" s="180" t="n">
        <f aca="false">IF(I158="",0,(I158/F158-1))</f>
        <v>0</v>
      </c>
      <c r="I158" s="181"/>
      <c r="J158" s="182" t="n">
        <f aca="false">E158*I158</f>
        <v>0</v>
      </c>
      <c r="K158" s="183"/>
    </row>
    <row r="159" customFormat="false" ht="30" hidden="false" customHeight="false" outlineLevel="0" collapsed="false">
      <c r="A159" s="184" t="s">
        <v>499</v>
      </c>
      <c r="B159" s="29" t="s">
        <v>826</v>
      </c>
      <c r="C159" s="27" t="s">
        <v>827</v>
      </c>
      <c r="D159" s="184" t="s">
        <v>27</v>
      </c>
      <c r="E159" s="29" t="n">
        <v>8</v>
      </c>
      <c r="F159" s="179" t="n">
        <v>58.72</v>
      </c>
      <c r="G159" s="31" t="n">
        <f aca="false">F159*E159</f>
        <v>469.76</v>
      </c>
      <c r="H159" s="180" t="n">
        <f aca="false">IF(I159="",0,(I159/F159-1))</f>
        <v>0</v>
      </c>
      <c r="I159" s="181"/>
      <c r="J159" s="182" t="n">
        <f aca="false">E159*I159</f>
        <v>0</v>
      </c>
      <c r="K159" s="183"/>
    </row>
    <row r="160" customFormat="false" ht="60" hidden="false" customHeight="false" outlineLevel="0" collapsed="false">
      <c r="A160" s="184" t="s">
        <v>501</v>
      </c>
      <c r="B160" s="29" t="s">
        <v>828</v>
      </c>
      <c r="C160" s="27" t="s">
        <v>633</v>
      </c>
      <c r="D160" s="184" t="s">
        <v>27</v>
      </c>
      <c r="E160" s="29" t="n">
        <v>1</v>
      </c>
      <c r="F160" s="179" t="n">
        <v>343.48</v>
      </c>
      <c r="G160" s="31" t="n">
        <f aca="false">F160*E160</f>
        <v>343.48</v>
      </c>
      <c r="H160" s="180" t="n">
        <f aca="false">IF(I160="",0,(I160/F160-1))</f>
        <v>0</v>
      </c>
      <c r="I160" s="181"/>
      <c r="J160" s="182" t="n">
        <f aca="false">E160*I160</f>
        <v>0</v>
      </c>
      <c r="K160" s="183"/>
    </row>
    <row r="161" customFormat="false" ht="15.75" hidden="false" customHeight="false" outlineLevel="0" collapsed="false">
      <c r="A161" s="184" t="s">
        <v>503</v>
      </c>
      <c r="B161" s="29" t="s">
        <v>829</v>
      </c>
      <c r="C161" s="27" t="s">
        <v>830</v>
      </c>
      <c r="D161" s="184" t="s">
        <v>27</v>
      </c>
      <c r="E161" s="29" t="n">
        <v>1</v>
      </c>
      <c r="F161" s="179" t="n">
        <v>74</v>
      </c>
      <c r="G161" s="31" t="n">
        <f aca="false">F161*E161</f>
        <v>74</v>
      </c>
      <c r="H161" s="180" t="n">
        <f aca="false">IF(I161="",0,(I161/F161-1))</f>
        <v>0</v>
      </c>
      <c r="I161" s="181"/>
      <c r="J161" s="182" t="n">
        <f aca="false">E161*I161</f>
        <v>0</v>
      </c>
      <c r="K161" s="183"/>
    </row>
    <row r="162" customFormat="false" ht="15.75" hidden="false" customHeight="false" outlineLevel="0" collapsed="false">
      <c r="A162" s="184" t="s">
        <v>505</v>
      </c>
      <c r="B162" s="29" t="s">
        <v>831</v>
      </c>
      <c r="C162" s="27" t="s">
        <v>832</v>
      </c>
      <c r="D162" s="184" t="s">
        <v>27</v>
      </c>
      <c r="E162" s="29" t="n">
        <v>1</v>
      </c>
      <c r="F162" s="179" t="n">
        <v>95.78</v>
      </c>
      <c r="G162" s="31" t="n">
        <f aca="false">F162*E162</f>
        <v>95.78</v>
      </c>
      <c r="H162" s="180" t="n">
        <f aca="false">IF(I162="",0,(I162/F162-1))</f>
        <v>0</v>
      </c>
      <c r="I162" s="181"/>
      <c r="J162" s="182" t="n">
        <f aca="false">E162*I162</f>
        <v>0</v>
      </c>
      <c r="K162" s="183"/>
    </row>
    <row r="163" customFormat="false" ht="15.75" hidden="false" customHeight="false" outlineLevel="0" collapsed="false">
      <c r="A163" s="184" t="s">
        <v>507</v>
      </c>
      <c r="B163" s="29" t="s">
        <v>833</v>
      </c>
      <c r="C163" s="27" t="s">
        <v>834</v>
      </c>
      <c r="D163" s="184" t="s">
        <v>27</v>
      </c>
      <c r="E163" s="29" t="n">
        <v>9</v>
      </c>
      <c r="F163" s="179" t="n">
        <v>29.66</v>
      </c>
      <c r="G163" s="31" t="n">
        <f aca="false">F163*E163</f>
        <v>266.94</v>
      </c>
      <c r="H163" s="180" t="n">
        <f aca="false">IF(I163="",0,(I163/F163-1))</f>
        <v>0</v>
      </c>
      <c r="I163" s="181"/>
      <c r="J163" s="182" t="n">
        <f aca="false">E163*I163</f>
        <v>0</v>
      </c>
      <c r="K163" s="183"/>
    </row>
    <row r="164" customFormat="false" ht="15.75" hidden="false" customHeight="false" outlineLevel="0" collapsed="false">
      <c r="A164" s="184" t="s">
        <v>509</v>
      </c>
      <c r="B164" s="29" t="s">
        <v>835</v>
      </c>
      <c r="C164" s="27" t="s">
        <v>836</v>
      </c>
      <c r="D164" s="184" t="s">
        <v>27</v>
      </c>
      <c r="E164" s="29" t="n">
        <v>2</v>
      </c>
      <c r="F164" s="179" t="n">
        <v>37.07</v>
      </c>
      <c r="G164" s="31" t="n">
        <f aca="false">F164*E164</f>
        <v>74.14</v>
      </c>
      <c r="H164" s="180" t="n">
        <f aca="false">IF(I164="",0,(I164/F164-1))</f>
        <v>0</v>
      </c>
      <c r="I164" s="181"/>
      <c r="J164" s="182" t="n">
        <f aca="false">E164*I164</f>
        <v>0</v>
      </c>
      <c r="K164" s="183"/>
    </row>
    <row r="165" customFormat="false" ht="50.25" hidden="false" customHeight="true" outlineLevel="0" collapsed="false">
      <c r="A165" s="184" t="s">
        <v>511</v>
      </c>
      <c r="B165" s="29" t="s">
        <v>837</v>
      </c>
      <c r="C165" s="27" t="s">
        <v>838</v>
      </c>
      <c r="D165" s="184" t="s">
        <v>27</v>
      </c>
      <c r="E165" s="29" t="n">
        <v>8</v>
      </c>
      <c r="F165" s="179" t="n">
        <v>102.37</v>
      </c>
      <c r="G165" s="31" t="n">
        <f aca="false">F165*E165</f>
        <v>818.96</v>
      </c>
      <c r="H165" s="180" t="n">
        <f aca="false">IF(I165="",0,(I165/F165-1))</f>
        <v>0</v>
      </c>
      <c r="I165" s="181"/>
      <c r="J165" s="182" t="n">
        <f aca="false">E165*I165</f>
        <v>0</v>
      </c>
      <c r="K165" s="183"/>
    </row>
    <row r="166" customFormat="false" ht="30" hidden="false" customHeight="false" outlineLevel="0" collapsed="false">
      <c r="A166" s="184" t="s">
        <v>513</v>
      </c>
      <c r="B166" s="29" t="s">
        <v>839</v>
      </c>
      <c r="C166" s="27" t="s">
        <v>840</v>
      </c>
      <c r="D166" s="184" t="s">
        <v>30</v>
      </c>
      <c r="E166" s="29" t="n">
        <v>8.76</v>
      </c>
      <c r="F166" s="179" t="n">
        <v>24.98</v>
      </c>
      <c r="G166" s="31" t="n">
        <f aca="false">F166*E166</f>
        <v>218.8248</v>
      </c>
      <c r="H166" s="180" t="n">
        <f aca="false">IF(I166="",0,(I166/F166-1))</f>
        <v>0</v>
      </c>
      <c r="I166" s="181"/>
      <c r="J166" s="182" t="n">
        <f aca="false">E166*I166</f>
        <v>0</v>
      </c>
      <c r="K166" s="183"/>
    </row>
    <row r="167" customFormat="false" ht="30" hidden="false" customHeight="false" outlineLevel="0" collapsed="false">
      <c r="A167" s="184" t="s">
        <v>610</v>
      </c>
      <c r="B167" s="29" t="s">
        <v>841</v>
      </c>
      <c r="C167" s="27" t="s">
        <v>842</v>
      </c>
      <c r="D167" s="184" t="s">
        <v>30</v>
      </c>
      <c r="E167" s="29" t="n">
        <v>44.34</v>
      </c>
      <c r="F167" s="179" t="n">
        <v>33.81</v>
      </c>
      <c r="G167" s="31" t="n">
        <f aca="false">F167*E167</f>
        <v>1499.1354</v>
      </c>
      <c r="H167" s="180" t="n">
        <f aca="false">IF(I167="",0,(I167/F167-1))</f>
        <v>0</v>
      </c>
      <c r="I167" s="181"/>
      <c r="J167" s="182" t="n">
        <f aca="false">E167*I167</f>
        <v>0</v>
      </c>
      <c r="K167" s="183"/>
    </row>
    <row r="168" customFormat="false" ht="15.75" hidden="false" customHeight="false" outlineLevel="0" collapsed="false">
      <c r="A168" s="184" t="s">
        <v>611</v>
      </c>
      <c r="B168" s="29" t="s">
        <v>843</v>
      </c>
      <c r="C168" s="27" t="s">
        <v>840</v>
      </c>
      <c r="D168" s="184" t="s">
        <v>30</v>
      </c>
      <c r="E168" s="29" t="n">
        <v>53.1</v>
      </c>
      <c r="F168" s="179" t="n">
        <v>24.98</v>
      </c>
      <c r="G168" s="31" t="n">
        <f aca="false">F168*E168</f>
        <v>1326.438</v>
      </c>
      <c r="H168" s="180" t="n">
        <f aca="false">IF(I168="",0,(I168/F168-1))</f>
        <v>0</v>
      </c>
      <c r="I168" s="181"/>
      <c r="J168" s="182" t="n">
        <f aca="false">E168*I168</f>
        <v>0</v>
      </c>
      <c r="K168" s="183"/>
    </row>
    <row r="169" customFormat="false" ht="15.75" hidden="false" customHeight="false" outlineLevel="0" collapsed="false">
      <c r="A169" s="184" t="s">
        <v>612</v>
      </c>
      <c r="B169" s="29" t="s">
        <v>844</v>
      </c>
      <c r="C169" s="27" t="s">
        <v>845</v>
      </c>
      <c r="D169" s="184" t="s">
        <v>27</v>
      </c>
      <c r="E169" s="29" t="n">
        <v>36</v>
      </c>
      <c r="F169" s="179" t="n">
        <v>13.19</v>
      </c>
      <c r="G169" s="31" t="n">
        <f aca="false">F169*E169</f>
        <v>474.84</v>
      </c>
      <c r="H169" s="180" t="n">
        <f aca="false">IF(I169="",0,(I169/F169-1))</f>
        <v>0</v>
      </c>
      <c r="I169" s="181"/>
      <c r="J169" s="182" t="n">
        <f aca="false">E169*I169</f>
        <v>0</v>
      </c>
      <c r="K169" s="183"/>
    </row>
    <row r="170" customFormat="false" ht="15.75" hidden="false" customHeight="false" outlineLevel="0" collapsed="false">
      <c r="A170" s="184" t="s">
        <v>613</v>
      </c>
      <c r="B170" s="29" t="s">
        <v>846</v>
      </c>
      <c r="C170" s="27" t="s">
        <v>847</v>
      </c>
      <c r="D170" s="184" t="s">
        <v>27</v>
      </c>
      <c r="E170" s="29" t="n">
        <v>3</v>
      </c>
      <c r="F170" s="179" t="n">
        <v>12.95</v>
      </c>
      <c r="G170" s="31" t="n">
        <f aca="false">F170*E170</f>
        <v>38.85</v>
      </c>
      <c r="H170" s="180" t="n">
        <f aca="false">IF(I170="",0,(I170/F170-1))</f>
        <v>0</v>
      </c>
      <c r="I170" s="181"/>
      <c r="J170" s="182" t="n">
        <f aca="false">E170*I170</f>
        <v>0</v>
      </c>
      <c r="K170" s="183"/>
    </row>
    <row r="171" customFormat="false" ht="15.75" hidden="false" customHeight="false" outlineLevel="0" collapsed="false">
      <c r="A171" s="184" t="s">
        <v>848</v>
      </c>
      <c r="B171" s="29" t="s">
        <v>849</v>
      </c>
      <c r="C171" s="27" t="s">
        <v>850</v>
      </c>
      <c r="D171" s="184" t="s">
        <v>27</v>
      </c>
      <c r="E171" s="29" t="n">
        <v>16.23</v>
      </c>
      <c r="F171" s="179" t="n">
        <v>17.56</v>
      </c>
      <c r="G171" s="31" t="n">
        <f aca="false">F171*E171</f>
        <v>284.9988</v>
      </c>
      <c r="H171" s="180" t="n">
        <f aca="false">IF(I171="",0,(I171/F171-1))</f>
        <v>0</v>
      </c>
      <c r="I171" s="181"/>
      <c r="J171" s="182" t="n">
        <f aca="false">E171*I171</f>
        <v>0</v>
      </c>
      <c r="K171" s="183"/>
    </row>
    <row r="172" customFormat="false" ht="15.75" hidden="false" customHeight="false" outlineLevel="0" collapsed="false">
      <c r="A172" s="184" t="s">
        <v>515</v>
      </c>
      <c r="B172" s="29" t="s">
        <v>851</v>
      </c>
      <c r="C172" s="27" t="s">
        <v>852</v>
      </c>
      <c r="D172" s="184" t="s">
        <v>27</v>
      </c>
      <c r="E172" s="29" t="n">
        <v>20</v>
      </c>
      <c r="F172" s="179" t="n">
        <v>9.16</v>
      </c>
      <c r="G172" s="31" t="n">
        <f aca="false">F172*E172</f>
        <v>183.2</v>
      </c>
      <c r="H172" s="180" t="n">
        <f aca="false">IF(I172="",0,(I172/F172-1))</f>
        <v>0</v>
      </c>
      <c r="I172" s="181"/>
      <c r="J172" s="182" t="n">
        <f aca="false">E172*I172</f>
        <v>0</v>
      </c>
      <c r="K172" s="183"/>
    </row>
    <row r="173" customFormat="false" ht="15.75" hidden="false" customHeight="false" outlineLevel="0" collapsed="false">
      <c r="A173" s="184" t="s">
        <v>517</v>
      </c>
      <c r="B173" s="29" t="s">
        <v>853</v>
      </c>
      <c r="C173" s="27" t="s">
        <v>854</v>
      </c>
      <c r="D173" s="184" t="s">
        <v>27</v>
      </c>
      <c r="E173" s="29" t="n">
        <v>6</v>
      </c>
      <c r="F173" s="179" t="n">
        <v>4.88</v>
      </c>
      <c r="G173" s="31" t="n">
        <f aca="false">F173*E173</f>
        <v>29.28</v>
      </c>
      <c r="H173" s="180" t="n">
        <f aca="false">IF(I173="",0,(I173/F173-1))</f>
        <v>0</v>
      </c>
      <c r="I173" s="181"/>
      <c r="J173" s="182" t="n">
        <f aca="false">E173*I173</f>
        <v>0</v>
      </c>
      <c r="K173" s="183"/>
    </row>
    <row r="174" customFormat="false" ht="30" hidden="false" customHeight="false" outlineLevel="0" collapsed="false">
      <c r="A174" s="184" t="s">
        <v>526</v>
      </c>
      <c r="B174" s="29" t="s">
        <v>855</v>
      </c>
      <c r="C174" s="27" t="s">
        <v>856</v>
      </c>
      <c r="D174" s="184" t="s">
        <v>27</v>
      </c>
      <c r="E174" s="29" t="n">
        <v>12</v>
      </c>
      <c r="F174" s="179" t="n">
        <v>14.14</v>
      </c>
      <c r="G174" s="31" t="n">
        <f aca="false">F174*E174</f>
        <v>169.68</v>
      </c>
      <c r="H174" s="180" t="n">
        <f aca="false">IF(I174="",0,(I174/F174-1))</f>
        <v>0</v>
      </c>
      <c r="I174" s="181"/>
      <c r="J174" s="182" t="n">
        <f aca="false">E174*I174</f>
        <v>0</v>
      </c>
      <c r="K174" s="183"/>
    </row>
    <row r="175" customFormat="false" ht="30" hidden="false" customHeight="false" outlineLevel="0" collapsed="false">
      <c r="A175" s="184" t="s">
        <v>528</v>
      </c>
      <c r="B175" s="29" t="s">
        <v>857</v>
      </c>
      <c r="C175" s="27" t="s">
        <v>858</v>
      </c>
      <c r="D175" s="184" t="s">
        <v>27</v>
      </c>
      <c r="E175" s="29" t="n">
        <v>4</v>
      </c>
      <c r="F175" s="179" t="n">
        <v>98.25</v>
      </c>
      <c r="G175" s="31" t="n">
        <f aca="false">F175*E175</f>
        <v>393</v>
      </c>
      <c r="H175" s="180" t="n">
        <f aca="false">IF(I175="",0,(I175/F175-1))</f>
        <v>0</v>
      </c>
      <c r="I175" s="181"/>
      <c r="J175" s="182" t="n">
        <f aca="false">E175*I175</f>
        <v>0</v>
      </c>
      <c r="K175" s="183"/>
    </row>
    <row r="176" customFormat="false" ht="15.75" hidden="false" customHeight="false" outlineLevel="0" collapsed="false">
      <c r="A176" s="184" t="s">
        <v>530</v>
      </c>
      <c r="B176" s="29" t="s">
        <v>859</v>
      </c>
      <c r="C176" s="27" t="s">
        <v>860</v>
      </c>
      <c r="D176" s="184" t="s">
        <v>27</v>
      </c>
      <c r="E176" s="29" t="n">
        <v>9</v>
      </c>
      <c r="F176" s="179" t="n">
        <v>51.58</v>
      </c>
      <c r="G176" s="31" t="n">
        <f aca="false">F176*E176</f>
        <v>464.22</v>
      </c>
      <c r="H176" s="180" t="n">
        <f aca="false">IF(I176="",0,(I176/F176-1))</f>
        <v>0</v>
      </c>
      <c r="I176" s="181"/>
      <c r="J176" s="182" t="n">
        <f aca="false">E176*I176</f>
        <v>0</v>
      </c>
      <c r="K176" s="183"/>
    </row>
    <row r="177" customFormat="false" ht="15" hidden="false" customHeight="false" outlineLevel="0" collapsed="false">
      <c r="A177" s="150"/>
      <c r="B177" s="150"/>
      <c r="D177" s="150"/>
      <c r="E177" s="150"/>
      <c r="F177" s="150"/>
      <c r="G177" s="150"/>
      <c r="H177" s="34"/>
    </row>
    <row r="178" customFormat="false" ht="16.5" hidden="false" customHeight="true" outlineLevel="0" collapsed="false">
      <c r="A178" s="186" t="n">
        <v>11</v>
      </c>
      <c r="B178" s="173" t="s">
        <v>861</v>
      </c>
      <c r="C178" s="173"/>
      <c r="D178" s="173"/>
      <c r="E178" s="173"/>
      <c r="F178" s="173"/>
      <c r="G178" s="174" t="n">
        <f aca="false">SUM(G179:G235)</f>
        <v>157981.417</v>
      </c>
      <c r="H178" s="175"/>
      <c r="I178" s="176"/>
      <c r="J178" s="177"/>
      <c r="K178" s="178" t="n">
        <f aca="false">SUM(J179:J235)</f>
        <v>0</v>
      </c>
    </row>
    <row r="179" customFormat="false" ht="15.75" hidden="false" customHeight="false" outlineLevel="0" collapsed="false">
      <c r="A179" s="184" t="s">
        <v>552</v>
      </c>
      <c r="B179" s="52" t="s">
        <v>406</v>
      </c>
      <c r="C179" s="184" t="s">
        <v>862</v>
      </c>
      <c r="D179" s="184" t="s">
        <v>27</v>
      </c>
      <c r="E179" s="29" t="n">
        <v>194</v>
      </c>
      <c r="F179" s="179" t="n">
        <v>106.03</v>
      </c>
      <c r="G179" s="31" t="n">
        <f aca="false">F179*E179</f>
        <v>20569.82</v>
      </c>
      <c r="H179" s="180" t="n">
        <f aca="false">IF(I179="",0,(I179/F179-1))</f>
        <v>0</v>
      </c>
      <c r="I179" s="181"/>
      <c r="J179" s="182" t="n">
        <f aca="false">E179*I179</f>
        <v>0</v>
      </c>
      <c r="K179" s="183"/>
    </row>
    <row r="180" customFormat="false" ht="15.75" hidden="false" customHeight="false" outlineLevel="0" collapsed="false">
      <c r="A180" s="184" t="s">
        <v>554</v>
      </c>
      <c r="B180" s="52" t="s">
        <v>408</v>
      </c>
      <c r="C180" s="184" t="s">
        <v>862</v>
      </c>
      <c r="D180" s="184" t="s">
        <v>27</v>
      </c>
      <c r="E180" s="29" t="n">
        <v>1</v>
      </c>
      <c r="F180" s="179" t="n">
        <v>106.03</v>
      </c>
      <c r="G180" s="31" t="n">
        <f aca="false">F180*E180</f>
        <v>106.03</v>
      </c>
      <c r="H180" s="180" t="n">
        <f aca="false">IF(I180="",0,(I180/F180-1))</f>
        <v>0</v>
      </c>
      <c r="I180" s="181"/>
      <c r="J180" s="182" t="n">
        <f aca="false">E180*I180</f>
        <v>0</v>
      </c>
      <c r="K180" s="183"/>
    </row>
    <row r="181" customFormat="false" ht="15.75" hidden="false" customHeight="false" outlineLevel="0" collapsed="false">
      <c r="A181" s="184" t="s">
        <v>556</v>
      </c>
      <c r="B181" s="52" t="s">
        <v>410</v>
      </c>
      <c r="C181" s="184" t="s">
        <v>863</v>
      </c>
      <c r="D181" s="184" t="s">
        <v>27</v>
      </c>
      <c r="E181" s="29" t="n">
        <v>210</v>
      </c>
      <c r="F181" s="179" t="n">
        <v>92.16</v>
      </c>
      <c r="G181" s="31" t="n">
        <f aca="false">F181*E181</f>
        <v>19353.6</v>
      </c>
      <c r="H181" s="180" t="n">
        <f aca="false">IF(I181="",0,(I181/F181-1))</f>
        <v>0</v>
      </c>
      <c r="I181" s="181"/>
      <c r="J181" s="182" t="n">
        <f aca="false">E181*I181</f>
        <v>0</v>
      </c>
      <c r="K181" s="183"/>
    </row>
    <row r="182" customFormat="false" ht="15.75" hidden="false" customHeight="false" outlineLevel="0" collapsed="false">
      <c r="A182" s="184" t="s">
        <v>558</v>
      </c>
      <c r="B182" s="52" t="s">
        <v>412</v>
      </c>
      <c r="C182" s="184" t="s">
        <v>864</v>
      </c>
      <c r="D182" s="184" t="s">
        <v>27</v>
      </c>
      <c r="E182" s="29" t="n">
        <v>109</v>
      </c>
      <c r="F182" s="179" t="n">
        <v>103.68</v>
      </c>
      <c r="G182" s="31" t="n">
        <f aca="false">F182*E182</f>
        <v>11301.12</v>
      </c>
      <c r="H182" s="180" t="n">
        <f aca="false">IF(I182="",0,(I182/F182-1))</f>
        <v>0</v>
      </c>
      <c r="I182" s="181"/>
      <c r="J182" s="182" t="n">
        <f aca="false">E182*I182</f>
        <v>0</v>
      </c>
      <c r="K182" s="183"/>
    </row>
    <row r="183" customFormat="false" ht="15.75" hidden="false" customHeight="false" outlineLevel="0" collapsed="false">
      <c r="A183" s="184" t="s">
        <v>560</v>
      </c>
      <c r="B183" s="63" t="s">
        <v>414</v>
      </c>
      <c r="C183" s="187" t="s">
        <v>865</v>
      </c>
      <c r="D183" s="184" t="s">
        <v>27</v>
      </c>
      <c r="E183" s="29" t="n">
        <v>33</v>
      </c>
      <c r="F183" s="179" t="n">
        <v>134.1</v>
      </c>
      <c r="G183" s="31" t="n">
        <f aca="false">F183*E183</f>
        <v>4425.3</v>
      </c>
      <c r="H183" s="180" t="n">
        <f aca="false">IF(I183="",0,(I183/F183-1))</f>
        <v>0</v>
      </c>
      <c r="I183" s="181"/>
      <c r="J183" s="182" t="n">
        <f aca="false">E183*I183</f>
        <v>0</v>
      </c>
      <c r="K183" s="183"/>
    </row>
    <row r="184" customFormat="false" ht="30" hidden="false" customHeight="false" outlineLevel="0" collapsed="false">
      <c r="A184" s="184" t="s">
        <v>562</v>
      </c>
      <c r="B184" s="52" t="s">
        <v>416</v>
      </c>
      <c r="C184" s="184" t="s">
        <v>866</v>
      </c>
      <c r="D184" s="184" t="s">
        <v>27</v>
      </c>
      <c r="E184" s="29" t="n">
        <v>51</v>
      </c>
      <c r="F184" s="179" t="n">
        <v>206.43</v>
      </c>
      <c r="G184" s="31" t="n">
        <f aca="false">F184*E184</f>
        <v>10527.93</v>
      </c>
      <c r="H184" s="180" t="n">
        <f aca="false">IF(I184="",0,(I184/F184-1))</f>
        <v>0</v>
      </c>
      <c r="I184" s="181"/>
      <c r="J184" s="182" t="n">
        <f aca="false">E184*I184</f>
        <v>0</v>
      </c>
      <c r="K184" s="183"/>
    </row>
    <row r="185" customFormat="false" ht="30" hidden="false" customHeight="false" outlineLevel="0" collapsed="false">
      <c r="A185" s="184" t="s">
        <v>564</v>
      </c>
      <c r="B185" s="52" t="s">
        <v>420</v>
      </c>
      <c r="C185" s="184" t="s">
        <v>867</v>
      </c>
      <c r="D185" s="184" t="s">
        <v>27</v>
      </c>
      <c r="E185" s="29" t="n">
        <v>93</v>
      </c>
      <c r="F185" s="179" t="n">
        <v>57.87</v>
      </c>
      <c r="G185" s="31" t="n">
        <f aca="false">F185*E185</f>
        <v>5381.91</v>
      </c>
      <c r="H185" s="180" t="n">
        <f aca="false">IF(I185="",0,(I185/F185-1))</f>
        <v>0</v>
      </c>
      <c r="I185" s="181"/>
      <c r="J185" s="182" t="n">
        <f aca="false">E185*I185</f>
        <v>0</v>
      </c>
      <c r="K185" s="183"/>
    </row>
    <row r="186" customFormat="false" ht="30" hidden="false" customHeight="false" outlineLevel="0" collapsed="false">
      <c r="A186" s="184" t="s">
        <v>566</v>
      </c>
      <c r="B186" s="52" t="s">
        <v>422</v>
      </c>
      <c r="C186" s="184" t="s">
        <v>868</v>
      </c>
      <c r="D186" s="184" t="s">
        <v>27</v>
      </c>
      <c r="E186" s="29" t="n">
        <v>34</v>
      </c>
      <c r="F186" s="179" t="n">
        <v>36.25</v>
      </c>
      <c r="G186" s="31" t="n">
        <f aca="false">F186*E186</f>
        <v>1232.5</v>
      </c>
      <c r="H186" s="180" t="n">
        <f aca="false">IF(I186="",0,(I186/F186-1))</f>
        <v>0</v>
      </c>
      <c r="I186" s="181"/>
      <c r="J186" s="182" t="n">
        <f aca="false">E186*I186</f>
        <v>0</v>
      </c>
      <c r="K186" s="183"/>
    </row>
    <row r="187" customFormat="false" ht="17.25" hidden="false" customHeight="true" outlineLevel="0" collapsed="false">
      <c r="A187" s="184" t="s">
        <v>568</v>
      </c>
      <c r="B187" s="52" t="s">
        <v>426</v>
      </c>
      <c r="C187" s="184" t="s">
        <v>869</v>
      </c>
      <c r="D187" s="184" t="s">
        <v>27</v>
      </c>
      <c r="E187" s="29" t="n">
        <v>43</v>
      </c>
      <c r="F187" s="179" t="n">
        <v>46.41</v>
      </c>
      <c r="G187" s="31" t="n">
        <f aca="false">F187*E187</f>
        <v>1995.63</v>
      </c>
      <c r="H187" s="180" t="n">
        <f aca="false">IF(I187="",0,(I187/F187-1))</f>
        <v>0</v>
      </c>
      <c r="I187" s="181"/>
      <c r="J187" s="182" t="n">
        <f aca="false">E187*I187</f>
        <v>0</v>
      </c>
      <c r="K187" s="183"/>
    </row>
    <row r="188" customFormat="false" ht="15.75" hidden="false" customHeight="false" outlineLevel="0" collapsed="false">
      <c r="A188" s="184" t="s">
        <v>570</v>
      </c>
      <c r="B188" s="52" t="s">
        <v>428</v>
      </c>
      <c r="C188" s="184" t="s">
        <v>870</v>
      </c>
      <c r="D188" s="184" t="s">
        <v>27</v>
      </c>
      <c r="E188" s="29" t="n">
        <v>15</v>
      </c>
      <c r="F188" s="179" t="n">
        <v>82.39</v>
      </c>
      <c r="G188" s="31" t="n">
        <f aca="false">F188*E188</f>
        <v>1235.85</v>
      </c>
      <c r="H188" s="180" t="n">
        <f aca="false">IF(I188="",0,(I188/F188-1))</f>
        <v>0</v>
      </c>
      <c r="I188" s="181"/>
      <c r="J188" s="182" t="n">
        <f aca="false">E188*I188</f>
        <v>0</v>
      </c>
      <c r="K188" s="183"/>
    </row>
    <row r="189" customFormat="false" ht="15.75" hidden="false" customHeight="false" outlineLevel="0" collapsed="false">
      <c r="A189" s="184" t="s">
        <v>871</v>
      </c>
      <c r="B189" s="52" t="s">
        <v>430</v>
      </c>
      <c r="C189" s="184" t="s">
        <v>872</v>
      </c>
      <c r="D189" s="184" t="s">
        <v>27</v>
      </c>
      <c r="E189" s="29" t="n">
        <v>27</v>
      </c>
      <c r="F189" s="179" t="n">
        <v>85.91</v>
      </c>
      <c r="G189" s="31" t="n">
        <f aca="false">F189*E189</f>
        <v>2319.57</v>
      </c>
      <c r="H189" s="180" t="n">
        <f aca="false">IF(I189="",0,(I189/F189-1))</f>
        <v>0</v>
      </c>
      <c r="I189" s="181"/>
      <c r="J189" s="182" t="n">
        <f aca="false">E189*I189</f>
        <v>0</v>
      </c>
      <c r="K189" s="183"/>
    </row>
    <row r="190" customFormat="false" ht="15.75" hidden="false" customHeight="false" outlineLevel="0" collapsed="false">
      <c r="A190" s="184" t="s">
        <v>572</v>
      </c>
      <c r="B190" s="52" t="s">
        <v>432</v>
      </c>
      <c r="C190" s="184" t="s">
        <v>873</v>
      </c>
      <c r="D190" s="184" t="s">
        <v>27</v>
      </c>
      <c r="E190" s="29" t="n">
        <v>10</v>
      </c>
      <c r="F190" s="179" t="n">
        <v>89.11</v>
      </c>
      <c r="G190" s="31" t="n">
        <f aca="false">F190*E190</f>
        <v>891.1</v>
      </c>
      <c r="H190" s="180" t="n">
        <f aca="false">IF(I190="",0,(I190/F190-1))</f>
        <v>0</v>
      </c>
      <c r="I190" s="181"/>
      <c r="J190" s="182" t="n">
        <f aca="false">E190*I190</f>
        <v>0</v>
      </c>
      <c r="K190" s="183"/>
    </row>
    <row r="191" customFormat="false" ht="15.75" hidden="false" customHeight="false" outlineLevel="0" collapsed="false">
      <c r="A191" s="184" t="s">
        <v>574</v>
      </c>
      <c r="B191" s="52" t="s">
        <v>434</v>
      </c>
      <c r="C191" s="184" t="s">
        <v>874</v>
      </c>
      <c r="D191" s="184" t="s">
        <v>27</v>
      </c>
      <c r="E191" s="29" t="n">
        <v>4</v>
      </c>
      <c r="F191" s="179" t="n">
        <v>102.49</v>
      </c>
      <c r="G191" s="31" t="n">
        <f aca="false">F191*E191</f>
        <v>409.96</v>
      </c>
      <c r="H191" s="180" t="n">
        <f aca="false">IF(I191="",0,(I191/F191-1))</f>
        <v>0</v>
      </c>
      <c r="I191" s="181"/>
      <c r="J191" s="182" t="n">
        <f aca="false">E191*I191</f>
        <v>0</v>
      </c>
      <c r="K191" s="183"/>
    </row>
    <row r="192" customFormat="false" ht="30" hidden="false" customHeight="false" outlineLevel="0" collapsed="false">
      <c r="A192" s="184" t="s">
        <v>576</v>
      </c>
      <c r="B192" s="52" t="s">
        <v>436</v>
      </c>
      <c r="C192" s="184" t="s">
        <v>875</v>
      </c>
      <c r="D192" s="184" t="s">
        <v>27</v>
      </c>
      <c r="E192" s="29" t="n">
        <v>1</v>
      </c>
      <c r="F192" s="179" t="n">
        <v>260.84</v>
      </c>
      <c r="G192" s="31" t="n">
        <f aca="false">F192*E192</f>
        <v>260.84</v>
      </c>
      <c r="H192" s="180" t="n">
        <f aca="false">IF(I192="",0,(I192/F192-1))</f>
        <v>0</v>
      </c>
      <c r="I192" s="181"/>
      <c r="J192" s="182" t="n">
        <f aca="false">E192*I192</f>
        <v>0</v>
      </c>
      <c r="K192" s="183"/>
    </row>
    <row r="193" customFormat="false" ht="30" hidden="false" customHeight="false" outlineLevel="0" collapsed="false">
      <c r="A193" s="184" t="s">
        <v>578</v>
      </c>
      <c r="B193" s="52" t="s">
        <v>438</v>
      </c>
      <c r="C193" s="184" t="s">
        <v>876</v>
      </c>
      <c r="D193" s="184" t="s">
        <v>27</v>
      </c>
      <c r="E193" s="29" t="n">
        <v>3</v>
      </c>
      <c r="F193" s="179" t="n">
        <v>235.87</v>
      </c>
      <c r="G193" s="31" t="n">
        <f aca="false">F193*E193</f>
        <v>707.61</v>
      </c>
      <c r="H193" s="180" t="n">
        <f aca="false">IF(I193="",0,(I193/F193-1))</f>
        <v>0</v>
      </c>
      <c r="I193" s="181"/>
      <c r="J193" s="182" t="n">
        <f aca="false">E193*I193</f>
        <v>0</v>
      </c>
      <c r="K193" s="183"/>
    </row>
    <row r="194" customFormat="false" ht="30" hidden="false" customHeight="false" outlineLevel="0" collapsed="false">
      <c r="A194" s="184" t="s">
        <v>580</v>
      </c>
      <c r="B194" s="52" t="s">
        <v>440</v>
      </c>
      <c r="C194" s="184" t="s">
        <v>877</v>
      </c>
      <c r="D194" s="184" t="s">
        <v>27</v>
      </c>
      <c r="E194" s="29" t="n">
        <v>7</v>
      </c>
      <c r="F194" s="179" t="n">
        <v>160.49</v>
      </c>
      <c r="G194" s="31" t="n">
        <f aca="false">F194*E194</f>
        <v>1123.43</v>
      </c>
      <c r="H194" s="180" t="n">
        <f aca="false">IF(I194="",0,(I194/F194-1))</f>
        <v>0</v>
      </c>
      <c r="I194" s="181"/>
      <c r="J194" s="182" t="n">
        <f aca="false">E194*I194</f>
        <v>0</v>
      </c>
      <c r="K194" s="183"/>
    </row>
    <row r="195" customFormat="false" ht="30" hidden="false" customHeight="false" outlineLevel="0" collapsed="false">
      <c r="A195" s="184" t="s">
        <v>582</v>
      </c>
      <c r="B195" s="52" t="s">
        <v>520</v>
      </c>
      <c r="C195" s="184" t="s">
        <v>878</v>
      </c>
      <c r="D195" s="184" t="s">
        <v>27</v>
      </c>
      <c r="E195" s="29" t="n">
        <v>26</v>
      </c>
      <c r="F195" s="179" t="n">
        <v>72.3</v>
      </c>
      <c r="G195" s="31" t="n">
        <f aca="false">F195*E195</f>
        <v>1879.8</v>
      </c>
      <c r="H195" s="180" t="n">
        <f aca="false">IF(I195="",0,(I195/F195-1))</f>
        <v>0</v>
      </c>
      <c r="I195" s="181"/>
      <c r="J195" s="182" t="n">
        <f aca="false">E195*I195</f>
        <v>0</v>
      </c>
      <c r="K195" s="183"/>
    </row>
    <row r="196" customFormat="false" ht="30" hidden="false" customHeight="false" outlineLevel="0" collapsed="false">
      <c r="A196" s="184" t="s">
        <v>879</v>
      </c>
      <c r="B196" s="52" t="s">
        <v>880</v>
      </c>
      <c r="C196" s="184" t="s">
        <v>881</v>
      </c>
      <c r="D196" s="184" t="s">
        <v>30</v>
      </c>
      <c r="E196" s="29" t="n">
        <v>240</v>
      </c>
      <c r="F196" s="179" t="n">
        <v>45.57</v>
      </c>
      <c r="G196" s="31" t="n">
        <f aca="false">F196*E196</f>
        <v>10936.8</v>
      </c>
      <c r="H196" s="180" t="n">
        <f aca="false">IF(I196="",0,(I196/F196-1))</f>
        <v>0</v>
      </c>
      <c r="I196" s="181"/>
      <c r="J196" s="182" t="n">
        <f aca="false">E196*I196</f>
        <v>0</v>
      </c>
      <c r="K196" s="183"/>
    </row>
    <row r="197" customFormat="false" ht="30" hidden="false" customHeight="false" outlineLevel="0" collapsed="false">
      <c r="A197" s="184" t="s">
        <v>882</v>
      </c>
      <c r="B197" s="52" t="s">
        <v>883</v>
      </c>
      <c r="C197" s="184" t="s">
        <v>884</v>
      </c>
      <c r="D197" s="184" t="s">
        <v>27</v>
      </c>
      <c r="E197" s="29" t="n">
        <v>1</v>
      </c>
      <c r="F197" s="179" t="n">
        <v>10472.89</v>
      </c>
      <c r="G197" s="31" t="n">
        <f aca="false">F197*E197</f>
        <v>10472.89</v>
      </c>
      <c r="H197" s="180" t="n">
        <f aca="false">IF(I197="",0,(I197/F197-1))</f>
        <v>0</v>
      </c>
      <c r="I197" s="181"/>
      <c r="J197" s="182" t="n">
        <f aca="false">E197*I197</f>
        <v>0</v>
      </c>
      <c r="K197" s="183"/>
    </row>
    <row r="198" customFormat="false" ht="15.75" hidden="false" customHeight="false" outlineLevel="0" collapsed="false">
      <c r="A198" s="184" t="s">
        <v>885</v>
      </c>
      <c r="B198" s="52" t="s">
        <v>886</v>
      </c>
      <c r="C198" s="184" t="s">
        <v>887</v>
      </c>
      <c r="D198" s="184" t="s">
        <v>27</v>
      </c>
      <c r="E198" s="29" t="n">
        <v>1</v>
      </c>
      <c r="F198" s="179" t="n">
        <v>102.76</v>
      </c>
      <c r="G198" s="31" t="n">
        <f aca="false">F198*E198</f>
        <v>102.76</v>
      </c>
      <c r="H198" s="180" t="n">
        <f aca="false">IF(I198="",0,(I198/F198-1))</f>
        <v>0</v>
      </c>
      <c r="I198" s="181"/>
      <c r="J198" s="182" t="n">
        <f aca="false">E198*I198</f>
        <v>0</v>
      </c>
      <c r="K198" s="183"/>
    </row>
    <row r="199" customFormat="false" ht="30" hidden="false" customHeight="false" outlineLevel="0" collapsed="false">
      <c r="A199" s="184" t="s">
        <v>888</v>
      </c>
      <c r="B199" s="52" t="s">
        <v>889</v>
      </c>
      <c r="C199" s="184" t="s">
        <v>890</v>
      </c>
      <c r="D199" s="184" t="s">
        <v>27</v>
      </c>
      <c r="E199" s="29" t="n">
        <v>1</v>
      </c>
      <c r="F199" s="179" t="n">
        <v>965.78</v>
      </c>
      <c r="G199" s="31" t="n">
        <f aca="false">F199*E199</f>
        <v>965.78</v>
      </c>
      <c r="H199" s="180" t="n">
        <f aca="false">IF(I199="",0,(I199/F199-1))</f>
        <v>0</v>
      </c>
      <c r="I199" s="181"/>
      <c r="J199" s="182" t="n">
        <f aca="false">E199*I199</f>
        <v>0</v>
      </c>
      <c r="K199" s="183"/>
    </row>
    <row r="200" customFormat="false" ht="15.75" hidden="false" customHeight="false" outlineLevel="0" collapsed="false">
      <c r="A200" s="184" t="s">
        <v>891</v>
      </c>
      <c r="B200" s="52" t="s">
        <v>892</v>
      </c>
      <c r="C200" s="184" t="s">
        <v>893</v>
      </c>
      <c r="D200" s="184" t="s">
        <v>27</v>
      </c>
      <c r="E200" s="29" t="n">
        <v>1</v>
      </c>
      <c r="F200" s="179" t="n">
        <v>3161.12</v>
      </c>
      <c r="G200" s="31" t="n">
        <f aca="false">F200*E200</f>
        <v>3161.12</v>
      </c>
      <c r="H200" s="180" t="n">
        <f aca="false">IF(I200="",0,(I200/F200-1))</f>
        <v>0</v>
      </c>
      <c r="I200" s="181"/>
      <c r="J200" s="182" t="n">
        <f aca="false">E200*I200</f>
        <v>0</v>
      </c>
      <c r="K200" s="183"/>
    </row>
    <row r="201" customFormat="false" ht="30" hidden="false" customHeight="false" outlineLevel="0" collapsed="false">
      <c r="A201" s="184" t="s">
        <v>894</v>
      </c>
      <c r="B201" s="52" t="s">
        <v>895</v>
      </c>
      <c r="C201" s="184" t="s">
        <v>896</v>
      </c>
      <c r="D201" s="184" t="s">
        <v>27</v>
      </c>
      <c r="E201" s="29" t="n">
        <v>2</v>
      </c>
      <c r="F201" s="179" t="n">
        <v>387.26</v>
      </c>
      <c r="G201" s="31" t="n">
        <f aca="false">F201*E201</f>
        <v>774.52</v>
      </c>
      <c r="H201" s="180" t="n">
        <f aca="false">IF(I201="",0,(I201/F201-1))</f>
        <v>0</v>
      </c>
      <c r="I201" s="181"/>
      <c r="J201" s="182" t="n">
        <f aca="false">E201*I201</f>
        <v>0</v>
      </c>
      <c r="K201" s="183"/>
    </row>
    <row r="202" customFormat="false" ht="15.75" hidden="false" customHeight="false" outlineLevel="0" collapsed="false">
      <c r="A202" s="184" t="s">
        <v>897</v>
      </c>
      <c r="B202" s="52" t="s">
        <v>898</v>
      </c>
      <c r="C202" s="184" t="s">
        <v>899</v>
      </c>
      <c r="D202" s="184" t="s">
        <v>30</v>
      </c>
      <c r="E202" s="29" t="n">
        <v>120</v>
      </c>
      <c r="F202" s="179" t="n">
        <v>22.08</v>
      </c>
      <c r="G202" s="31" t="n">
        <f aca="false">F202*E202</f>
        <v>2649.6</v>
      </c>
      <c r="H202" s="180" t="n">
        <f aca="false">IF(I202="",0,(I202/F202-1))</f>
        <v>0</v>
      </c>
      <c r="I202" s="181"/>
      <c r="J202" s="182" t="n">
        <f aca="false">E202*I202</f>
        <v>0</v>
      </c>
      <c r="K202" s="183"/>
    </row>
    <row r="203" customFormat="false" ht="15.75" hidden="false" customHeight="false" outlineLevel="0" collapsed="false">
      <c r="A203" s="184" t="s">
        <v>900</v>
      </c>
      <c r="B203" s="52" t="s">
        <v>901</v>
      </c>
      <c r="C203" s="184" t="s">
        <v>902</v>
      </c>
      <c r="D203" s="184" t="s">
        <v>30</v>
      </c>
      <c r="E203" s="29" t="n">
        <v>120</v>
      </c>
      <c r="F203" s="179" t="n">
        <v>27.85</v>
      </c>
      <c r="G203" s="31" t="n">
        <f aca="false">F203*E203</f>
        <v>3342</v>
      </c>
      <c r="H203" s="180" t="n">
        <f aca="false">IF(I203="",0,(I203/F203-1))</f>
        <v>0</v>
      </c>
      <c r="I203" s="181"/>
      <c r="J203" s="182" t="n">
        <f aca="false">E203*I203</f>
        <v>0</v>
      </c>
      <c r="K203" s="183"/>
    </row>
    <row r="204" customFormat="false" ht="15.75" hidden="false" customHeight="false" outlineLevel="0" collapsed="false">
      <c r="A204" s="184" t="s">
        <v>903</v>
      </c>
      <c r="B204" s="52" t="s">
        <v>904</v>
      </c>
      <c r="C204" s="184" t="s">
        <v>905</v>
      </c>
      <c r="D204" s="184" t="s">
        <v>30</v>
      </c>
      <c r="E204" s="29" t="n">
        <v>120</v>
      </c>
      <c r="F204" s="179" t="n">
        <v>39.2</v>
      </c>
      <c r="G204" s="31" t="n">
        <f aca="false">F204*E204</f>
        <v>4704</v>
      </c>
      <c r="H204" s="180" t="n">
        <f aca="false">IF(I204="",0,(I204/F204-1))</f>
        <v>0</v>
      </c>
      <c r="I204" s="181"/>
      <c r="J204" s="182" t="n">
        <f aca="false">E204*I204</f>
        <v>0</v>
      </c>
      <c r="K204" s="183"/>
    </row>
    <row r="205" customFormat="false" ht="30" hidden="false" customHeight="false" outlineLevel="0" collapsed="false">
      <c r="A205" s="184" t="s">
        <v>906</v>
      </c>
      <c r="B205" s="29" t="s">
        <v>907</v>
      </c>
      <c r="C205" s="27" t="s">
        <v>908</v>
      </c>
      <c r="D205" s="184" t="s">
        <v>27</v>
      </c>
      <c r="E205" s="29" t="n">
        <v>10</v>
      </c>
      <c r="F205" s="179" t="n">
        <v>36.25</v>
      </c>
      <c r="G205" s="31" t="n">
        <f aca="false">F205*E205</f>
        <v>362.5</v>
      </c>
      <c r="H205" s="180" t="n">
        <f aca="false">IF(I205="",0,(I205/F205-1))</f>
        <v>0</v>
      </c>
      <c r="I205" s="181"/>
      <c r="J205" s="182" t="n">
        <f aca="false">E205*I205</f>
        <v>0</v>
      </c>
      <c r="K205" s="183"/>
    </row>
    <row r="206" customFormat="false" ht="45" hidden="false" customHeight="false" outlineLevel="0" collapsed="false">
      <c r="A206" s="184" t="s">
        <v>909</v>
      </c>
      <c r="B206" s="29" t="s">
        <v>910</v>
      </c>
      <c r="C206" s="27" t="s">
        <v>911</v>
      </c>
      <c r="D206" s="184" t="s">
        <v>27</v>
      </c>
      <c r="E206" s="29" t="n">
        <v>1</v>
      </c>
      <c r="F206" s="179" t="n">
        <v>414.65</v>
      </c>
      <c r="G206" s="31" t="n">
        <f aca="false">F206*E206</f>
        <v>414.65</v>
      </c>
      <c r="H206" s="180" t="n">
        <f aca="false">IF(I206="",0,(I206/F206-1))</f>
        <v>0</v>
      </c>
      <c r="I206" s="181"/>
      <c r="J206" s="182" t="n">
        <f aca="false">E206*I206</f>
        <v>0</v>
      </c>
      <c r="K206" s="183"/>
    </row>
    <row r="207" customFormat="false" ht="30" hidden="false" customHeight="false" outlineLevel="0" collapsed="false">
      <c r="A207" s="184" t="s">
        <v>912</v>
      </c>
      <c r="B207" s="29" t="s">
        <v>913</v>
      </c>
      <c r="C207" s="27" t="s">
        <v>914</v>
      </c>
      <c r="D207" s="184" t="s">
        <v>27</v>
      </c>
      <c r="E207" s="29" t="n">
        <v>1</v>
      </c>
      <c r="F207" s="179" t="n">
        <v>965.78</v>
      </c>
      <c r="G207" s="31" t="n">
        <f aca="false">F207*E207</f>
        <v>965.78</v>
      </c>
      <c r="H207" s="180" t="n">
        <f aca="false">IF(I207="",0,(I207/F207-1))</f>
        <v>0</v>
      </c>
      <c r="I207" s="181"/>
      <c r="J207" s="182" t="n">
        <f aca="false">E207*I207</f>
        <v>0</v>
      </c>
      <c r="K207" s="183"/>
    </row>
    <row r="208" customFormat="false" ht="15.75" hidden="false" customHeight="false" outlineLevel="0" collapsed="false">
      <c r="A208" s="184" t="s">
        <v>915</v>
      </c>
      <c r="B208" s="29" t="s">
        <v>916</v>
      </c>
      <c r="C208" s="27" t="s">
        <v>917</v>
      </c>
      <c r="D208" s="184" t="s">
        <v>27</v>
      </c>
      <c r="E208" s="29" t="n">
        <v>4</v>
      </c>
      <c r="F208" s="179" t="n">
        <v>25.5</v>
      </c>
      <c r="G208" s="31" t="n">
        <f aca="false">F208*E208</f>
        <v>102</v>
      </c>
      <c r="H208" s="180" t="n">
        <f aca="false">IF(I208="",0,(I208/F208-1))</f>
        <v>0</v>
      </c>
      <c r="I208" s="181"/>
      <c r="J208" s="182" t="n">
        <f aca="false">E208*I208</f>
        <v>0</v>
      </c>
      <c r="K208" s="183"/>
    </row>
    <row r="209" customFormat="false" ht="15.75" hidden="false" customHeight="false" outlineLevel="0" collapsed="false">
      <c r="A209" s="184" t="s">
        <v>918</v>
      </c>
      <c r="B209" s="29" t="s">
        <v>919</v>
      </c>
      <c r="C209" s="27" t="s">
        <v>920</v>
      </c>
      <c r="D209" s="184" t="s">
        <v>27</v>
      </c>
      <c r="E209" s="29" t="n">
        <v>1</v>
      </c>
      <c r="F209" s="179" t="n">
        <v>96.5</v>
      </c>
      <c r="G209" s="31" t="n">
        <f aca="false">F209*E209</f>
        <v>96.5</v>
      </c>
      <c r="H209" s="180" t="n">
        <f aca="false">IF(I209="",0,(I209/F209-1))</f>
        <v>0</v>
      </c>
      <c r="I209" s="181"/>
      <c r="J209" s="182" t="n">
        <f aca="false">E209*I209</f>
        <v>0</v>
      </c>
      <c r="K209" s="183"/>
    </row>
    <row r="210" customFormat="false" ht="15.75" hidden="false" customHeight="false" outlineLevel="0" collapsed="false">
      <c r="A210" s="184" t="s">
        <v>921</v>
      </c>
      <c r="B210" s="29" t="s">
        <v>922</v>
      </c>
      <c r="C210" s="27" t="s">
        <v>923</v>
      </c>
      <c r="D210" s="184" t="s">
        <v>27</v>
      </c>
      <c r="E210" s="29" t="n">
        <v>21</v>
      </c>
      <c r="F210" s="179" t="n">
        <v>6.62</v>
      </c>
      <c r="G210" s="31" t="n">
        <f aca="false">F210*E210</f>
        <v>139.02</v>
      </c>
      <c r="H210" s="180" t="n">
        <f aca="false">IF(I210="",0,(I210/F210-1))</f>
        <v>0</v>
      </c>
      <c r="I210" s="181"/>
      <c r="J210" s="182" t="n">
        <f aca="false">E210*I210</f>
        <v>0</v>
      </c>
      <c r="K210" s="183"/>
    </row>
    <row r="211" customFormat="false" ht="15.75" hidden="false" customHeight="false" outlineLevel="0" collapsed="false">
      <c r="A211" s="184" t="s">
        <v>924</v>
      </c>
      <c r="B211" s="29" t="s">
        <v>925</v>
      </c>
      <c r="C211" s="27" t="s">
        <v>917</v>
      </c>
      <c r="D211" s="184" t="s">
        <v>27</v>
      </c>
      <c r="E211" s="29" t="n">
        <v>3</v>
      </c>
      <c r="F211" s="179" t="n">
        <v>25.5</v>
      </c>
      <c r="G211" s="31" t="n">
        <f aca="false">F211*E211</f>
        <v>76.5</v>
      </c>
      <c r="H211" s="180" t="n">
        <f aca="false">IF(I211="",0,(I211/F211-1))</f>
        <v>0</v>
      </c>
      <c r="I211" s="181"/>
      <c r="J211" s="182" t="n">
        <f aca="false">E211*I211</f>
        <v>0</v>
      </c>
      <c r="K211" s="183"/>
    </row>
    <row r="212" customFormat="false" ht="45" hidden="false" customHeight="false" outlineLevel="0" collapsed="false">
      <c r="A212" s="184" t="s">
        <v>926</v>
      </c>
      <c r="B212" s="29" t="s">
        <v>927</v>
      </c>
      <c r="C212" s="27" t="s">
        <v>928</v>
      </c>
      <c r="D212" s="184" t="s">
        <v>27</v>
      </c>
      <c r="E212" s="29" t="n">
        <v>16</v>
      </c>
      <c r="F212" s="179" t="n">
        <v>65.09</v>
      </c>
      <c r="G212" s="31" t="n">
        <f aca="false">F212*E212</f>
        <v>1041.44</v>
      </c>
      <c r="H212" s="180" t="n">
        <f aca="false">IF(I212="",0,(I212/F212-1))</f>
        <v>0</v>
      </c>
      <c r="I212" s="181"/>
      <c r="J212" s="182" t="n">
        <f aca="false">E212*I212</f>
        <v>0</v>
      </c>
      <c r="K212" s="183"/>
    </row>
    <row r="213" customFormat="false" ht="15.75" hidden="false" customHeight="false" outlineLevel="0" collapsed="false">
      <c r="A213" s="184" t="s">
        <v>929</v>
      </c>
      <c r="B213" s="29" t="s">
        <v>930</v>
      </c>
      <c r="C213" s="27" t="s">
        <v>931</v>
      </c>
      <c r="D213" s="184" t="s">
        <v>27</v>
      </c>
      <c r="E213" s="29" t="n">
        <v>2</v>
      </c>
      <c r="F213" s="74" t="n">
        <v>88.29</v>
      </c>
      <c r="G213" s="31" t="n">
        <f aca="false">F213*E213</f>
        <v>176.58</v>
      </c>
      <c r="H213" s="180" t="n">
        <f aca="false">IF(I213="",0,(I213/F213-1))</f>
        <v>0</v>
      </c>
      <c r="I213" s="181"/>
      <c r="J213" s="182" t="n">
        <f aca="false">E213*I213</f>
        <v>0</v>
      </c>
      <c r="K213" s="183"/>
    </row>
    <row r="214" customFormat="false" ht="30" hidden="false" customHeight="false" outlineLevel="0" collapsed="false">
      <c r="A214" s="184" t="s">
        <v>932</v>
      </c>
      <c r="B214" s="29" t="s">
        <v>933</v>
      </c>
      <c r="C214" s="27" t="s">
        <v>934</v>
      </c>
      <c r="D214" s="184" t="s">
        <v>27</v>
      </c>
      <c r="E214" s="29" t="n">
        <v>6</v>
      </c>
      <c r="F214" s="179" t="n">
        <v>298.4</v>
      </c>
      <c r="G214" s="31" t="n">
        <f aca="false">F214*E214</f>
        <v>1790.4</v>
      </c>
      <c r="H214" s="180" t="n">
        <f aca="false">IF(I214="",0,(I214/F214-1))</f>
        <v>0</v>
      </c>
      <c r="I214" s="181"/>
      <c r="J214" s="182" t="n">
        <f aca="false">E214*I214</f>
        <v>0</v>
      </c>
      <c r="K214" s="183"/>
    </row>
    <row r="215" customFormat="false" ht="30" hidden="false" customHeight="false" outlineLevel="0" collapsed="false">
      <c r="A215" s="184" t="s">
        <v>935</v>
      </c>
      <c r="B215" s="29" t="s">
        <v>936</v>
      </c>
      <c r="C215" s="27" t="s">
        <v>937</v>
      </c>
      <c r="D215" s="184" t="s">
        <v>27</v>
      </c>
      <c r="E215" s="29" t="n">
        <v>2</v>
      </c>
      <c r="F215" s="179" t="n">
        <v>282.29</v>
      </c>
      <c r="G215" s="31" t="n">
        <f aca="false">F215*E215</f>
        <v>564.58</v>
      </c>
      <c r="H215" s="180" t="n">
        <f aca="false">IF(I215="",0,(I215/F215-1))</f>
        <v>0</v>
      </c>
      <c r="I215" s="181"/>
      <c r="J215" s="182" t="n">
        <f aca="false">E215*I215</f>
        <v>0</v>
      </c>
      <c r="K215" s="183"/>
    </row>
    <row r="216" customFormat="false" ht="30" hidden="false" customHeight="false" outlineLevel="0" collapsed="false">
      <c r="A216" s="184" t="s">
        <v>938</v>
      </c>
      <c r="B216" s="29" t="s">
        <v>939</v>
      </c>
      <c r="C216" s="27" t="s">
        <v>940</v>
      </c>
      <c r="D216" s="184" t="s">
        <v>27</v>
      </c>
      <c r="E216" s="29" t="n">
        <v>1</v>
      </c>
      <c r="F216" s="179" t="n">
        <v>559</v>
      </c>
      <c r="G216" s="31" t="n">
        <f aca="false">F216*E216</f>
        <v>559</v>
      </c>
      <c r="H216" s="180" t="n">
        <f aca="false">IF(I216="",0,(I216/F216-1))</f>
        <v>0</v>
      </c>
      <c r="I216" s="181"/>
      <c r="J216" s="182" t="n">
        <f aca="false">E216*I216</f>
        <v>0</v>
      </c>
      <c r="K216" s="183"/>
    </row>
    <row r="217" customFormat="false" ht="30" hidden="false" customHeight="false" outlineLevel="0" collapsed="false">
      <c r="A217" s="184" t="s">
        <v>941</v>
      </c>
      <c r="B217" s="29" t="s">
        <v>942</v>
      </c>
      <c r="C217" s="27" t="s">
        <v>943</v>
      </c>
      <c r="D217" s="184" t="s">
        <v>27</v>
      </c>
      <c r="E217" s="29" t="n">
        <v>15</v>
      </c>
      <c r="F217" s="179" t="n">
        <v>10.74</v>
      </c>
      <c r="G217" s="31" t="n">
        <f aca="false">F217*E217</f>
        <v>161.1</v>
      </c>
      <c r="H217" s="180" t="n">
        <f aca="false">IF(I217="",0,(I217/F217-1))</f>
        <v>0</v>
      </c>
      <c r="I217" s="181"/>
      <c r="J217" s="182" t="n">
        <f aca="false">E217*I217</f>
        <v>0</v>
      </c>
      <c r="K217" s="183"/>
    </row>
    <row r="218" customFormat="false" ht="30" hidden="false" customHeight="false" outlineLevel="0" collapsed="false">
      <c r="A218" s="184" t="s">
        <v>944</v>
      </c>
      <c r="B218" s="29" t="s">
        <v>945</v>
      </c>
      <c r="C218" s="27" t="s">
        <v>946</v>
      </c>
      <c r="D218" s="184" t="s">
        <v>27</v>
      </c>
      <c r="E218" s="29" t="n">
        <v>72</v>
      </c>
      <c r="F218" s="179" t="n">
        <v>10.74</v>
      </c>
      <c r="G218" s="31" t="n">
        <f aca="false">F218*E218</f>
        <v>773.28</v>
      </c>
      <c r="H218" s="180" t="n">
        <f aca="false">IF(I218="",0,(I218/F218-1))</f>
        <v>0</v>
      </c>
      <c r="I218" s="181"/>
      <c r="J218" s="182" t="n">
        <f aca="false">E218*I218</f>
        <v>0</v>
      </c>
      <c r="K218" s="183"/>
    </row>
    <row r="219" customFormat="false" ht="15.75" hidden="false" customHeight="false" outlineLevel="0" collapsed="false">
      <c r="A219" s="184" t="s">
        <v>947</v>
      </c>
      <c r="B219" s="29" t="s">
        <v>948</v>
      </c>
      <c r="C219" s="27" t="s">
        <v>949</v>
      </c>
      <c r="D219" s="184" t="s">
        <v>27</v>
      </c>
      <c r="E219" s="29" t="n">
        <v>1</v>
      </c>
      <c r="F219" s="179" t="n">
        <v>10.99</v>
      </c>
      <c r="G219" s="31" t="n">
        <f aca="false">F219*E219</f>
        <v>10.99</v>
      </c>
      <c r="H219" s="180" t="n">
        <f aca="false">IF(I219="",0,(I219/F219-1))</f>
        <v>0</v>
      </c>
      <c r="I219" s="181"/>
      <c r="J219" s="182" t="n">
        <f aca="false">E219*I219</f>
        <v>0</v>
      </c>
      <c r="K219" s="183"/>
    </row>
    <row r="220" customFormat="false" ht="30" hidden="false" customHeight="false" outlineLevel="0" collapsed="false">
      <c r="A220" s="184" t="s">
        <v>950</v>
      </c>
      <c r="B220" s="29" t="s">
        <v>951</v>
      </c>
      <c r="C220" s="27" t="s">
        <v>952</v>
      </c>
      <c r="D220" s="184" t="s">
        <v>27</v>
      </c>
      <c r="E220" s="29" t="n">
        <v>5</v>
      </c>
      <c r="F220" s="179" t="n">
        <v>103.6</v>
      </c>
      <c r="G220" s="31" t="n">
        <f aca="false">F220*E220</f>
        <v>518</v>
      </c>
      <c r="H220" s="180" t="n">
        <f aca="false">IF(I220="",0,(I220/F220-1))</f>
        <v>0</v>
      </c>
      <c r="I220" s="181"/>
      <c r="J220" s="182" t="n">
        <f aca="false">E220*I220</f>
        <v>0</v>
      </c>
      <c r="K220" s="183"/>
    </row>
    <row r="221" customFormat="false" ht="15.75" hidden="false" customHeight="false" outlineLevel="0" collapsed="false">
      <c r="A221" s="184" t="s">
        <v>953</v>
      </c>
      <c r="B221" s="29" t="s">
        <v>954</v>
      </c>
      <c r="C221" s="27" t="s">
        <v>955</v>
      </c>
      <c r="D221" s="184" t="s">
        <v>30</v>
      </c>
      <c r="E221" s="29" t="n">
        <v>78.75</v>
      </c>
      <c r="F221" s="179" t="n">
        <v>9.43</v>
      </c>
      <c r="G221" s="31" t="n">
        <f aca="false">F221*E221</f>
        <v>742.6125</v>
      </c>
      <c r="H221" s="180" t="n">
        <f aca="false">IF(I221="",0,(I221/F221-1))</f>
        <v>0</v>
      </c>
      <c r="I221" s="181"/>
      <c r="J221" s="182" t="n">
        <f aca="false">E221*I221</f>
        <v>0</v>
      </c>
      <c r="K221" s="183"/>
    </row>
    <row r="222" customFormat="false" ht="15.75" hidden="false" customHeight="false" outlineLevel="0" collapsed="false">
      <c r="A222" s="184" t="s">
        <v>956</v>
      </c>
      <c r="B222" s="29" t="s">
        <v>957</v>
      </c>
      <c r="C222" s="27" t="s">
        <v>958</v>
      </c>
      <c r="D222" s="184" t="s">
        <v>30</v>
      </c>
      <c r="E222" s="29" t="n">
        <v>120.5</v>
      </c>
      <c r="F222" s="179" t="n">
        <v>14.08</v>
      </c>
      <c r="G222" s="31" t="n">
        <f aca="false">F222*E222</f>
        <v>1696.64</v>
      </c>
      <c r="H222" s="180" t="n">
        <f aca="false">IF(I222="",0,(I222/F222-1))</f>
        <v>0</v>
      </c>
      <c r="I222" s="181"/>
      <c r="J222" s="182" t="n">
        <f aca="false">E222*I222</f>
        <v>0</v>
      </c>
      <c r="K222" s="183"/>
    </row>
    <row r="223" customFormat="false" ht="15.75" hidden="false" customHeight="false" outlineLevel="0" collapsed="false">
      <c r="A223" s="184" t="s">
        <v>959</v>
      </c>
      <c r="B223" s="29" t="s">
        <v>960</v>
      </c>
      <c r="C223" s="27" t="s">
        <v>961</v>
      </c>
      <c r="D223" s="184" t="s">
        <v>30</v>
      </c>
      <c r="E223" s="29" t="n">
        <v>221.2</v>
      </c>
      <c r="F223" s="179" t="n">
        <v>15.35</v>
      </c>
      <c r="G223" s="31" t="n">
        <f aca="false">F223*E223</f>
        <v>3395.42</v>
      </c>
      <c r="H223" s="180" t="n">
        <f aca="false">IF(I223="",0,(I223/F223-1))</f>
        <v>0</v>
      </c>
      <c r="I223" s="181"/>
      <c r="J223" s="182" t="n">
        <f aca="false">E223*I223</f>
        <v>0</v>
      </c>
      <c r="K223" s="183"/>
    </row>
    <row r="224" customFormat="false" ht="30" hidden="false" customHeight="false" outlineLevel="0" collapsed="false">
      <c r="A224" s="184" t="s">
        <v>962</v>
      </c>
      <c r="B224" s="29" t="s">
        <v>963</v>
      </c>
      <c r="C224" s="27" t="s">
        <v>964</v>
      </c>
      <c r="D224" s="184" t="s">
        <v>30</v>
      </c>
      <c r="E224" s="29" t="n">
        <v>2041.8</v>
      </c>
      <c r="F224" s="179" t="n">
        <v>2.35</v>
      </c>
      <c r="G224" s="31" t="n">
        <f aca="false">F224*E224</f>
        <v>4798.23</v>
      </c>
      <c r="H224" s="180" t="n">
        <f aca="false">IF(I224="",0,(I224/F224-1))</f>
        <v>0</v>
      </c>
      <c r="I224" s="181"/>
      <c r="J224" s="182" t="n">
        <f aca="false">E224*I224</f>
        <v>0</v>
      </c>
      <c r="K224" s="183"/>
    </row>
    <row r="225" customFormat="false" ht="30" hidden="false" customHeight="false" outlineLevel="0" collapsed="false">
      <c r="A225" s="184" t="s">
        <v>965</v>
      </c>
      <c r="B225" s="29" t="s">
        <v>966</v>
      </c>
      <c r="C225" s="27" t="s">
        <v>967</v>
      </c>
      <c r="D225" s="184" t="s">
        <v>30</v>
      </c>
      <c r="E225" s="29" t="n">
        <v>888.95</v>
      </c>
      <c r="F225" s="179" t="n">
        <v>3.54</v>
      </c>
      <c r="G225" s="31" t="n">
        <f aca="false">F225*E225</f>
        <v>3146.883</v>
      </c>
      <c r="H225" s="180" t="n">
        <f aca="false">IF(I225="",0,(I225/F225-1))</f>
        <v>0</v>
      </c>
      <c r="I225" s="181"/>
      <c r="J225" s="182" t="n">
        <f aca="false">E225*I225</f>
        <v>0</v>
      </c>
      <c r="K225" s="183"/>
    </row>
    <row r="226" customFormat="false" ht="30" hidden="false" customHeight="false" outlineLevel="0" collapsed="false">
      <c r="A226" s="184" t="s">
        <v>968</v>
      </c>
      <c r="B226" s="29" t="s">
        <v>969</v>
      </c>
      <c r="C226" s="27" t="s">
        <v>970</v>
      </c>
      <c r="D226" s="184" t="s">
        <v>30</v>
      </c>
      <c r="E226" s="29" t="n">
        <v>490.15</v>
      </c>
      <c r="F226" s="179" t="n">
        <v>4.89</v>
      </c>
      <c r="G226" s="31" t="n">
        <f aca="false">F226*E226</f>
        <v>2396.8335</v>
      </c>
      <c r="H226" s="180" t="n">
        <f aca="false">IF(I226="",0,(I226/F226-1))</f>
        <v>0</v>
      </c>
      <c r="I226" s="181"/>
      <c r="J226" s="182" t="n">
        <f aca="false">E226*I226</f>
        <v>0</v>
      </c>
      <c r="K226" s="183"/>
    </row>
    <row r="227" customFormat="false" ht="30" hidden="false" customHeight="false" outlineLevel="0" collapsed="false">
      <c r="A227" s="184" t="s">
        <v>971</v>
      </c>
      <c r="B227" s="29" t="s">
        <v>972</v>
      </c>
      <c r="C227" s="27" t="s">
        <v>973</v>
      </c>
      <c r="D227" s="184" t="s">
        <v>30</v>
      </c>
      <c r="E227" s="29" t="n">
        <v>10.6</v>
      </c>
      <c r="F227" s="179" t="n">
        <v>7.75</v>
      </c>
      <c r="G227" s="31" t="n">
        <f aca="false">F227*E227</f>
        <v>82.15</v>
      </c>
      <c r="H227" s="180" t="n">
        <f aca="false">IF(I227="",0,(I227/F227-1))</f>
        <v>0</v>
      </c>
      <c r="I227" s="181"/>
      <c r="J227" s="182" t="n">
        <f aca="false">E227*I227</f>
        <v>0</v>
      </c>
      <c r="K227" s="183"/>
    </row>
    <row r="228" customFormat="false" ht="30" hidden="false" customHeight="false" outlineLevel="0" collapsed="false">
      <c r="A228" s="184" t="s">
        <v>974</v>
      </c>
      <c r="B228" s="29" t="s">
        <v>975</v>
      </c>
      <c r="C228" s="27" t="s">
        <v>976</v>
      </c>
      <c r="D228" s="184" t="s">
        <v>30</v>
      </c>
      <c r="E228" s="29" t="n">
        <v>111.8</v>
      </c>
      <c r="F228" s="179" t="n">
        <v>8.92</v>
      </c>
      <c r="G228" s="31" t="n">
        <f aca="false">F228*E228</f>
        <v>997.256</v>
      </c>
      <c r="H228" s="180" t="n">
        <f aca="false">IF(I228="",0,(I228/F228-1))</f>
        <v>0</v>
      </c>
      <c r="I228" s="181"/>
      <c r="J228" s="182" t="n">
        <f aca="false">E228*I228</f>
        <v>0</v>
      </c>
      <c r="K228" s="183"/>
    </row>
    <row r="229" customFormat="false" ht="30" hidden="false" customHeight="false" outlineLevel="0" collapsed="false">
      <c r="A229" s="184" t="s">
        <v>977</v>
      </c>
      <c r="B229" s="29" t="s">
        <v>978</v>
      </c>
      <c r="C229" s="27" t="s">
        <v>979</v>
      </c>
      <c r="D229" s="184" t="s">
        <v>30</v>
      </c>
      <c r="E229" s="29" t="n">
        <v>130.05</v>
      </c>
      <c r="F229" s="179" t="n">
        <v>13.16</v>
      </c>
      <c r="G229" s="31" t="n">
        <f aca="false">F229*E229</f>
        <v>1711.458</v>
      </c>
      <c r="H229" s="180" t="n">
        <f aca="false">IF(I229="",0,(I229/F229-1))</f>
        <v>0</v>
      </c>
      <c r="I229" s="181"/>
      <c r="J229" s="182" t="n">
        <f aca="false">E229*I229</f>
        <v>0</v>
      </c>
      <c r="K229" s="183"/>
    </row>
    <row r="230" customFormat="false" ht="30" hidden="false" customHeight="false" outlineLevel="0" collapsed="false">
      <c r="A230" s="184" t="s">
        <v>980</v>
      </c>
      <c r="B230" s="29" t="s">
        <v>981</v>
      </c>
      <c r="C230" s="27" t="s">
        <v>982</v>
      </c>
      <c r="D230" s="184" t="s">
        <v>30</v>
      </c>
      <c r="E230" s="29" t="n">
        <v>156.1</v>
      </c>
      <c r="F230" s="179" t="n">
        <v>17.79</v>
      </c>
      <c r="G230" s="31" t="n">
        <f aca="false">F230*E230</f>
        <v>2777.019</v>
      </c>
      <c r="H230" s="180" t="n">
        <f aca="false">IF(I230="",0,(I230/F230-1))</f>
        <v>0</v>
      </c>
      <c r="I230" s="181"/>
      <c r="J230" s="182" t="n">
        <f aca="false">E230*I230</f>
        <v>0</v>
      </c>
      <c r="K230" s="183"/>
    </row>
    <row r="231" customFormat="false" ht="30" hidden="false" customHeight="false" outlineLevel="0" collapsed="false">
      <c r="A231" s="184" t="s">
        <v>983</v>
      </c>
      <c r="B231" s="29" t="s">
        <v>984</v>
      </c>
      <c r="C231" s="27" t="s">
        <v>985</v>
      </c>
      <c r="D231" s="184" t="s">
        <v>30</v>
      </c>
      <c r="E231" s="29" t="n">
        <v>16.5</v>
      </c>
      <c r="F231" s="179" t="n">
        <v>23.98</v>
      </c>
      <c r="G231" s="31" t="n">
        <f aca="false">F231*E231</f>
        <v>395.67</v>
      </c>
      <c r="H231" s="180" t="n">
        <f aca="false">IF(I231="",0,(I231/F231-1))</f>
        <v>0</v>
      </c>
      <c r="I231" s="181"/>
      <c r="J231" s="182" t="n">
        <f aca="false">E231*I231</f>
        <v>0</v>
      </c>
      <c r="K231" s="183"/>
    </row>
    <row r="232" customFormat="false" ht="30" hidden="false" customHeight="false" outlineLevel="0" collapsed="false">
      <c r="A232" s="184" t="s">
        <v>986</v>
      </c>
      <c r="B232" s="29" t="s">
        <v>987</v>
      </c>
      <c r="C232" s="27" t="s">
        <v>988</v>
      </c>
      <c r="D232" s="184" t="s">
        <v>30</v>
      </c>
      <c r="E232" s="29" t="n">
        <v>49.5</v>
      </c>
      <c r="F232" s="179" t="n">
        <v>45.57</v>
      </c>
      <c r="G232" s="31" t="n">
        <f aca="false">F232*E232</f>
        <v>2255.715</v>
      </c>
      <c r="H232" s="180" t="n">
        <f aca="false">IF(I232="",0,(I232/F232-1))</f>
        <v>0</v>
      </c>
      <c r="I232" s="181"/>
      <c r="J232" s="182" t="n">
        <f aca="false">E232*I232</f>
        <v>0</v>
      </c>
      <c r="K232" s="183"/>
    </row>
    <row r="233" customFormat="false" ht="15.75" hidden="false" customHeight="false" outlineLevel="0" collapsed="false">
      <c r="A233" s="184" t="s">
        <v>989</v>
      </c>
      <c r="B233" s="29" t="s">
        <v>990</v>
      </c>
      <c r="C233" s="27" t="s">
        <v>991</v>
      </c>
      <c r="D233" s="184" t="s">
        <v>27</v>
      </c>
      <c r="E233" s="29" t="n">
        <v>1</v>
      </c>
      <c r="F233" s="179" t="n">
        <v>4642.16</v>
      </c>
      <c r="G233" s="31" t="n">
        <f aca="false">F233*E233</f>
        <v>4642.16</v>
      </c>
      <c r="H233" s="180" t="n">
        <f aca="false">IF(I233="",0,(I233/F233-1))</f>
        <v>0</v>
      </c>
      <c r="I233" s="181"/>
      <c r="J233" s="182" t="n">
        <f aca="false">E233*I233</f>
        <v>0</v>
      </c>
      <c r="K233" s="183"/>
    </row>
    <row r="234" customFormat="false" ht="15.75" hidden="false" customHeight="false" outlineLevel="0" collapsed="false">
      <c r="A234" s="184" t="s">
        <v>992</v>
      </c>
      <c r="B234" s="29" t="s">
        <v>993</v>
      </c>
      <c r="C234" s="27" t="s">
        <v>994</v>
      </c>
      <c r="D234" s="184" t="s">
        <v>27</v>
      </c>
      <c r="E234" s="29" t="n">
        <v>1</v>
      </c>
      <c r="F234" s="179" t="n">
        <v>52.47</v>
      </c>
      <c r="G234" s="31" t="n">
        <f aca="false">F234*E234</f>
        <v>52.47</v>
      </c>
      <c r="H234" s="180" t="n">
        <f aca="false">IF(I234="",0,(I234/F234-1))</f>
        <v>0</v>
      </c>
      <c r="I234" s="181"/>
      <c r="J234" s="182" t="n">
        <f aca="false">E234*I234</f>
        <v>0</v>
      </c>
      <c r="K234" s="183"/>
    </row>
    <row r="235" customFormat="false" ht="15.75" hidden="false" customHeight="false" outlineLevel="0" collapsed="false">
      <c r="A235" s="184" t="s">
        <v>995</v>
      </c>
      <c r="B235" s="29" t="s">
        <v>996</v>
      </c>
      <c r="C235" s="27" t="s">
        <v>997</v>
      </c>
      <c r="D235" s="184" t="s">
        <v>27</v>
      </c>
      <c r="E235" s="29" t="n">
        <v>3</v>
      </c>
      <c r="F235" s="179" t="n">
        <v>102.37</v>
      </c>
      <c r="G235" s="31" t="n">
        <f aca="false">F235*E235</f>
        <v>307.11</v>
      </c>
      <c r="H235" s="180" t="n">
        <f aca="false">IF(I235="",0,(I235/F235-1))</f>
        <v>0</v>
      </c>
      <c r="I235" s="181"/>
      <c r="J235" s="182" t="n">
        <f aca="false">E235*I235</f>
        <v>0</v>
      </c>
      <c r="K235" s="183"/>
    </row>
    <row r="236" customFormat="false" ht="15.75" hidden="false" customHeight="false" outlineLevel="0" collapsed="false">
      <c r="A236" s="150"/>
      <c r="B236" s="150"/>
      <c r="D236" s="150"/>
      <c r="E236" s="150"/>
      <c r="F236" s="150"/>
      <c r="G236" s="150"/>
      <c r="H236" s="189"/>
      <c r="I236" s="190"/>
      <c r="J236" s="191"/>
      <c r="K236" s="192"/>
    </row>
    <row r="237" customFormat="false" ht="16.5" hidden="false" customHeight="true" outlineLevel="0" collapsed="false">
      <c r="A237" s="186" t="n">
        <v>12</v>
      </c>
      <c r="B237" s="173" t="s">
        <v>551</v>
      </c>
      <c r="C237" s="173"/>
      <c r="D237" s="173"/>
      <c r="E237" s="173"/>
      <c r="F237" s="173"/>
      <c r="G237" s="174" t="n">
        <f aca="false">SUM(G238:G250)</f>
        <v>111445.4771</v>
      </c>
      <c r="H237" s="175"/>
      <c r="I237" s="176"/>
      <c r="J237" s="177"/>
      <c r="K237" s="178" t="n">
        <f aca="false">SUM(J238:J250)</f>
        <v>0</v>
      </c>
    </row>
    <row r="238" customFormat="false" ht="15.75" hidden="false" customHeight="false" outlineLevel="0" collapsed="false">
      <c r="A238" s="184" t="s">
        <v>586</v>
      </c>
      <c r="B238" s="52" t="s">
        <v>553</v>
      </c>
      <c r="C238" s="184" t="s">
        <v>633</v>
      </c>
      <c r="D238" s="184" t="s">
        <v>27</v>
      </c>
      <c r="E238" s="29" t="n">
        <v>4</v>
      </c>
      <c r="F238" s="179" t="n">
        <v>130</v>
      </c>
      <c r="G238" s="31" t="n">
        <f aca="false">F238*E238</f>
        <v>520</v>
      </c>
      <c r="H238" s="180" t="n">
        <f aca="false">IF(I238="",0,(I238/F238-1))</f>
        <v>0</v>
      </c>
      <c r="I238" s="181"/>
      <c r="J238" s="182" t="n">
        <f aca="false">E238*I238</f>
        <v>0</v>
      </c>
      <c r="K238" s="183"/>
    </row>
    <row r="239" customFormat="false" ht="15.75" hidden="false" customHeight="false" outlineLevel="0" collapsed="false">
      <c r="A239" s="184" t="s">
        <v>588</v>
      </c>
      <c r="B239" s="52" t="s">
        <v>555</v>
      </c>
      <c r="C239" s="184" t="s">
        <v>998</v>
      </c>
      <c r="D239" s="184" t="s">
        <v>30</v>
      </c>
      <c r="E239" s="29" t="n">
        <v>26.4</v>
      </c>
      <c r="F239" s="179" t="n">
        <v>44.83</v>
      </c>
      <c r="G239" s="31" t="n">
        <f aca="false">F239*E239</f>
        <v>1183.512</v>
      </c>
      <c r="H239" s="180" t="n">
        <f aca="false">IF(I239="",0,(I239/F239-1))</f>
        <v>0</v>
      </c>
      <c r="I239" s="181"/>
      <c r="J239" s="182" t="n">
        <f aca="false">E239*I239</f>
        <v>0</v>
      </c>
      <c r="K239" s="183"/>
    </row>
    <row r="240" customFormat="false" ht="15.75" hidden="false" customHeight="false" outlineLevel="0" collapsed="false">
      <c r="A240" s="184" t="s">
        <v>999</v>
      </c>
      <c r="B240" s="52" t="s">
        <v>557</v>
      </c>
      <c r="C240" s="184" t="s">
        <v>633</v>
      </c>
      <c r="D240" s="184" t="s">
        <v>41</v>
      </c>
      <c r="E240" s="29" t="n">
        <v>1.85</v>
      </c>
      <c r="F240" s="179" t="n">
        <v>132.51</v>
      </c>
      <c r="G240" s="31" t="n">
        <f aca="false">F240*E240</f>
        <v>245.1435</v>
      </c>
      <c r="H240" s="180" t="n">
        <f aca="false">IF(I240="",0,(I240/F240-1))</f>
        <v>0</v>
      </c>
      <c r="I240" s="181"/>
      <c r="J240" s="182" t="n">
        <f aca="false">E240*I240</f>
        <v>0</v>
      </c>
      <c r="K240" s="183"/>
    </row>
    <row r="241" customFormat="false" ht="15.75" hidden="false" customHeight="false" outlineLevel="0" collapsed="false">
      <c r="A241" s="184" t="s">
        <v>1000</v>
      </c>
      <c r="B241" s="52" t="s">
        <v>559</v>
      </c>
      <c r="C241" s="184" t="s">
        <v>1001</v>
      </c>
      <c r="D241" s="184" t="s">
        <v>41</v>
      </c>
      <c r="E241" s="29" t="n">
        <v>6.43</v>
      </c>
      <c r="F241" s="179" t="n">
        <v>263.65</v>
      </c>
      <c r="G241" s="31" t="n">
        <f aca="false">F241*E241</f>
        <v>1695.2695</v>
      </c>
      <c r="H241" s="180" t="n">
        <f aca="false">IF(I241="",0,(I241/F241-1))</f>
        <v>0</v>
      </c>
      <c r="I241" s="181"/>
      <c r="J241" s="182" t="n">
        <f aca="false">E241*I241</f>
        <v>0</v>
      </c>
      <c r="K241" s="183"/>
    </row>
    <row r="242" customFormat="false" ht="15.75" hidden="false" customHeight="false" outlineLevel="0" collapsed="false">
      <c r="A242" s="184" t="s">
        <v>1002</v>
      </c>
      <c r="B242" s="52" t="s">
        <v>561</v>
      </c>
      <c r="C242" s="184" t="s">
        <v>1003</v>
      </c>
      <c r="D242" s="184" t="s">
        <v>41</v>
      </c>
      <c r="E242" s="29" t="n">
        <v>37.24</v>
      </c>
      <c r="F242" s="179" t="n">
        <v>339.94</v>
      </c>
      <c r="G242" s="31" t="n">
        <f aca="false">F242*E242</f>
        <v>12659.3656</v>
      </c>
      <c r="H242" s="180" t="n">
        <f aca="false">IF(I242="",0,(I242/F242-1))</f>
        <v>0</v>
      </c>
      <c r="I242" s="181"/>
      <c r="J242" s="182" t="n">
        <f aca="false">E242*I242</f>
        <v>0</v>
      </c>
      <c r="K242" s="183"/>
    </row>
    <row r="243" customFormat="false" ht="15.75" hidden="false" customHeight="false" outlineLevel="0" collapsed="false">
      <c r="A243" s="184" t="s">
        <v>1004</v>
      </c>
      <c r="B243" s="52" t="s">
        <v>563</v>
      </c>
      <c r="C243" s="184" t="s">
        <v>1001</v>
      </c>
      <c r="D243" s="184" t="s">
        <v>41</v>
      </c>
      <c r="E243" s="29" t="n">
        <v>27.61</v>
      </c>
      <c r="F243" s="179" t="n">
        <v>263.65</v>
      </c>
      <c r="G243" s="31" t="n">
        <f aca="false">F243*E243</f>
        <v>7279.3765</v>
      </c>
      <c r="H243" s="180" t="n">
        <f aca="false">IF(I243="",0,(I243/F243-1))</f>
        <v>0</v>
      </c>
      <c r="I243" s="181"/>
      <c r="J243" s="182" t="n">
        <f aca="false">E243*I243</f>
        <v>0</v>
      </c>
      <c r="K243" s="183"/>
    </row>
    <row r="244" customFormat="false" ht="15.75" hidden="false" customHeight="false" outlineLevel="0" collapsed="false">
      <c r="A244" s="184" t="s">
        <v>1005</v>
      </c>
      <c r="B244" s="52" t="s">
        <v>565</v>
      </c>
      <c r="C244" s="184" t="s">
        <v>633</v>
      </c>
      <c r="D244" s="184" t="s">
        <v>41</v>
      </c>
      <c r="E244" s="29" t="n">
        <v>1.98</v>
      </c>
      <c r="F244" s="179" t="n">
        <v>1121.25</v>
      </c>
      <c r="G244" s="31" t="n">
        <f aca="false">F244*E244</f>
        <v>2220.075</v>
      </c>
      <c r="H244" s="180" t="n">
        <f aca="false">IF(I244="",0,(I244/F244-1))</f>
        <v>0</v>
      </c>
      <c r="I244" s="181"/>
      <c r="J244" s="182" t="n">
        <f aca="false">E244*I244</f>
        <v>0</v>
      </c>
      <c r="K244" s="183"/>
    </row>
    <row r="245" customFormat="false" ht="15.75" hidden="false" customHeight="false" outlineLevel="0" collapsed="false">
      <c r="A245" s="184" t="s">
        <v>1006</v>
      </c>
      <c r="B245" s="52" t="s">
        <v>567</v>
      </c>
      <c r="C245" s="184" t="s">
        <v>633</v>
      </c>
      <c r="D245" s="184" t="s">
        <v>41</v>
      </c>
      <c r="E245" s="29" t="n">
        <v>206.76</v>
      </c>
      <c r="F245" s="179" t="n">
        <v>250</v>
      </c>
      <c r="G245" s="31" t="n">
        <f aca="false">F245*E245</f>
        <v>51690</v>
      </c>
      <c r="H245" s="180" t="n">
        <f aca="false">IF(I245="",0,(I245/F245-1))</f>
        <v>0</v>
      </c>
      <c r="I245" s="181"/>
      <c r="J245" s="182" t="n">
        <f aca="false">E245*I245</f>
        <v>0</v>
      </c>
      <c r="K245" s="183"/>
    </row>
    <row r="246" customFormat="false" ht="15.75" hidden="false" customHeight="false" outlineLevel="0" collapsed="false">
      <c r="A246" s="184" t="s">
        <v>1007</v>
      </c>
      <c r="B246" s="52" t="s">
        <v>569</v>
      </c>
      <c r="C246" s="184" t="s">
        <v>633</v>
      </c>
      <c r="D246" s="184" t="s">
        <v>41</v>
      </c>
      <c r="E246" s="29" t="n">
        <v>2.45</v>
      </c>
      <c r="F246" s="179" t="n">
        <v>250</v>
      </c>
      <c r="G246" s="31" t="n">
        <f aca="false">F246*E246</f>
        <v>612.5</v>
      </c>
      <c r="H246" s="180" t="n">
        <f aca="false">IF(I246="",0,(I246/F246-1))</f>
        <v>0</v>
      </c>
      <c r="I246" s="181"/>
      <c r="J246" s="182" t="n">
        <f aca="false">E246*I246</f>
        <v>0</v>
      </c>
      <c r="K246" s="183"/>
    </row>
    <row r="247" customFormat="false" ht="15.75" hidden="false" customHeight="false" outlineLevel="0" collapsed="false">
      <c r="A247" s="184" t="s">
        <v>1008</v>
      </c>
      <c r="B247" s="52" t="s">
        <v>1009</v>
      </c>
      <c r="C247" s="184"/>
      <c r="D247" s="184" t="s">
        <v>30</v>
      </c>
      <c r="E247" s="29" t="n">
        <v>139.56</v>
      </c>
      <c r="F247" s="179" t="n">
        <v>78.46</v>
      </c>
      <c r="G247" s="31" t="n">
        <f aca="false">F247*E247</f>
        <v>10949.8776</v>
      </c>
      <c r="H247" s="180" t="n">
        <f aca="false">IF(I247="",0,(I247/F247-1))</f>
        <v>0</v>
      </c>
      <c r="I247" s="181"/>
      <c r="J247" s="182" t="n">
        <f aca="false">E247*I247</f>
        <v>0</v>
      </c>
      <c r="K247" s="183"/>
    </row>
    <row r="248" customFormat="false" ht="15.75" hidden="false" customHeight="false" outlineLevel="0" collapsed="false">
      <c r="A248" s="184" t="s">
        <v>1010</v>
      </c>
      <c r="B248" s="52" t="s">
        <v>577</v>
      </c>
      <c r="C248" s="184" t="s">
        <v>1011</v>
      </c>
      <c r="D248" s="184" t="s">
        <v>41</v>
      </c>
      <c r="E248" s="29" t="n">
        <v>5.94</v>
      </c>
      <c r="F248" s="179" t="n">
        <v>175.71</v>
      </c>
      <c r="G248" s="31" t="n">
        <f aca="false">F248*E248</f>
        <v>1043.7174</v>
      </c>
      <c r="H248" s="180" t="n">
        <f aca="false">IF(I248="",0,(I248/F248-1))</f>
        <v>0</v>
      </c>
      <c r="I248" s="181"/>
      <c r="J248" s="182" t="n">
        <f aca="false">E248*I248</f>
        <v>0</v>
      </c>
      <c r="K248" s="183"/>
    </row>
    <row r="249" customFormat="false" ht="15.75" hidden="false" customHeight="false" outlineLevel="0" collapsed="false">
      <c r="A249" s="184" t="s">
        <v>1012</v>
      </c>
      <c r="B249" s="52" t="s">
        <v>579</v>
      </c>
      <c r="C249" s="184" t="s">
        <v>633</v>
      </c>
      <c r="D249" s="184" t="s">
        <v>27</v>
      </c>
      <c r="E249" s="29" t="n">
        <v>22</v>
      </c>
      <c r="F249" s="179" t="n">
        <v>40.25</v>
      </c>
      <c r="G249" s="31" t="n">
        <f aca="false">F249*E249</f>
        <v>885.5</v>
      </c>
      <c r="H249" s="180" t="n">
        <f aca="false">IF(I249="",0,(I249/F249-1))</f>
        <v>0</v>
      </c>
      <c r="I249" s="181"/>
      <c r="J249" s="182" t="n">
        <f aca="false">E249*I249</f>
        <v>0</v>
      </c>
      <c r="K249" s="183"/>
    </row>
    <row r="250" customFormat="false" ht="45" hidden="false" customHeight="false" outlineLevel="0" collapsed="false">
      <c r="A250" s="184" t="s">
        <v>1013</v>
      </c>
      <c r="B250" s="52" t="s">
        <v>1014</v>
      </c>
      <c r="C250" s="184" t="s">
        <v>1015</v>
      </c>
      <c r="D250" s="184" t="s">
        <v>30</v>
      </c>
      <c r="E250" s="29" t="n">
        <v>378</v>
      </c>
      <c r="F250" s="179" t="n">
        <v>54.13</v>
      </c>
      <c r="G250" s="31" t="n">
        <f aca="false">F250*E250</f>
        <v>20461.14</v>
      </c>
      <c r="H250" s="180" t="n">
        <f aca="false">IF(I250="",0,(I250/F250-1))</f>
        <v>0</v>
      </c>
      <c r="I250" s="181"/>
      <c r="J250" s="182" t="n">
        <f aca="false">E250*I250</f>
        <v>0</v>
      </c>
      <c r="K250" s="183"/>
    </row>
    <row r="251" customFormat="false" ht="15" hidden="false" customHeight="false" outlineLevel="0" collapsed="false">
      <c r="A251" s="201"/>
      <c r="B251" s="201"/>
      <c r="C251" s="201"/>
      <c r="D251" s="201"/>
      <c r="E251" s="201"/>
      <c r="F251" s="201"/>
      <c r="G251" s="201"/>
      <c r="H251" s="34"/>
    </row>
    <row r="252" customFormat="false" ht="16.5" hidden="false" customHeight="true" outlineLevel="0" collapsed="false">
      <c r="A252" s="186" t="n">
        <v>13</v>
      </c>
      <c r="B252" s="173" t="s">
        <v>585</v>
      </c>
      <c r="C252" s="173"/>
      <c r="D252" s="173"/>
      <c r="E252" s="173"/>
      <c r="F252" s="173"/>
      <c r="G252" s="174" t="n">
        <f aca="false">SUM(G253:G254)</f>
        <v>10266.9948</v>
      </c>
      <c r="H252" s="175"/>
      <c r="I252" s="176"/>
      <c r="J252" s="177"/>
      <c r="K252" s="178" t="n">
        <f aca="false">SUM(J253:J254)</f>
        <v>0</v>
      </c>
    </row>
    <row r="253" customFormat="false" ht="15.75" hidden="false" customHeight="false" outlineLevel="0" collapsed="false">
      <c r="A253" s="184" t="s">
        <v>592</v>
      </c>
      <c r="B253" s="52" t="s">
        <v>1016</v>
      </c>
      <c r="C253" s="184" t="s">
        <v>1017</v>
      </c>
      <c r="D253" s="184" t="s">
        <v>41</v>
      </c>
      <c r="E253" s="29" t="n">
        <v>58.11</v>
      </c>
      <c r="F253" s="179" t="n">
        <v>52.14</v>
      </c>
      <c r="G253" s="31" t="n">
        <f aca="false">F253*E253</f>
        <v>3029.8554</v>
      </c>
      <c r="H253" s="180" t="n">
        <f aca="false">IF(I253="",0,(I253/F253-1))</f>
        <v>0</v>
      </c>
      <c r="I253" s="181"/>
      <c r="J253" s="182" t="n">
        <f aca="false">E253*I253</f>
        <v>0</v>
      </c>
      <c r="K253" s="183"/>
    </row>
    <row r="254" customFormat="false" ht="15.75" hidden="false" customHeight="false" outlineLevel="0" collapsed="false">
      <c r="A254" s="184" t="s">
        <v>594</v>
      </c>
      <c r="B254" s="52" t="s">
        <v>1018</v>
      </c>
      <c r="C254" s="184" t="s">
        <v>1019</v>
      </c>
      <c r="D254" s="184" t="s">
        <v>41</v>
      </c>
      <c r="E254" s="29" t="n">
        <v>252.87</v>
      </c>
      <c r="F254" s="179" t="n">
        <v>28.62</v>
      </c>
      <c r="G254" s="31" t="n">
        <f aca="false">F254*E254</f>
        <v>7237.1394</v>
      </c>
      <c r="H254" s="180" t="n">
        <f aca="false">IF(I254="",0,(I254/F254-1))</f>
        <v>0</v>
      </c>
      <c r="I254" s="181"/>
      <c r="J254" s="182" t="n">
        <f aca="false">E254*I254</f>
        <v>0</v>
      </c>
      <c r="K254" s="183"/>
    </row>
    <row r="255" customFormat="false" ht="15" hidden="false" customHeight="false" outlineLevel="0" collapsed="false">
      <c r="A255" s="150"/>
      <c r="B255" s="150"/>
      <c r="D255" s="150"/>
      <c r="E255" s="150"/>
      <c r="F255" s="150"/>
      <c r="G255" s="150"/>
      <c r="H255" s="34"/>
    </row>
    <row r="256" customFormat="false" ht="16.5" hidden="false" customHeight="true" outlineLevel="0" collapsed="false">
      <c r="A256" s="186" t="n">
        <v>14</v>
      </c>
      <c r="B256" s="173" t="s">
        <v>601</v>
      </c>
      <c r="C256" s="173"/>
      <c r="D256" s="173"/>
      <c r="E256" s="173"/>
      <c r="F256" s="173"/>
      <c r="G256" s="174" t="n">
        <f aca="false">SUM(G257)</f>
        <v>1588.9068</v>
      </c>
      <c r="H256" s="175"/>
      <c r="I256" s="176"/>
      <c r="J256" s="177"/>
      <c r="K256" s="178" t="n">
        <f aca="false">SUM(J257)</f>
        <v>0</v>
      </c>
    </row>
    <row r="257" customFormat="false" ht="15.75" hidden="false" customHeight="false" outlineLevel="0" collapsed="false">
      <c r="A257" s="184" t="s">
        <v>602</v>
      </c>
      <c r="B257" s="52" t="s">
        <v>1020</v>
      </c>
      <c r="C257" s="184" t="s">
        <v>1021</v>
      </c>
      <c r="D257" s="184" t="s">
        <v>41</v>
      </c>
      <c r="E257" s="29" t="n">
        <v>1471.21</v>
      </c>
      <c r="F257" s="202" t="n">
        <v>1.08</v>
      </c>
      <c r="G257" s="31" t="n">
        <f aca="false">F257*E257</f>
        <v>1588.9068</v>
      </c>
      <c r="H257" s="180" t="n">
        <f aca="false">IF(I257="",0,(I257/F257-1))</f>
        <v>0</v>
      </c>
      <c r="I257" s="181"/>
      <c r="J257" s="182" t="n">
        <f aca="false">E257*I257</f>
        <v>0</v>
      </c>
      <c r="K257" s="197"/>
    </row>
    <row r="258" customFormat="false" ht="15" hidden="false" customHeight="false" outlineLevel="0" collapsed="false">
      <c r="A258" s="150"/>
      <c r="B258" s="150"/>
      <c r="D258" s="150"/>
      <c r="E258" s="150"/>
      <c r="F258" s="150"/>
      <c r="G258" s="150"/>
      <c r="H258" s="34"/>
    </row>
    <row r="259" customFormat="false" ht="16.5" hidden="false" customHeight="true" outlineLevel="0" collapsed="false">
      <c r="A259" s="186" t="n">
        <v>15</v>
      </c>
      <c r="B259" s="173" t="s">
        <v>1022</v>
      </c>
      <c r="C259" s="173"/>
      <c r="D259" s="173"/>
      <c r="E259" s="173"/>
      <c r="F259" s="173"/>
      <c r="G259" s="174" t="n">
        <f aca="false">SUM(G260:G282)</f>
        <v>28851.04</v>
      </c>
      <c r="H259" s="175"/>
      <c r="I259" s="176"/>
      <c r="J259" s="177"/>
      <c r="K259" s="178" t="n">
        <f aca="false">SUM(J260:J282)</f>
        <v>0</v>
      </c>
    </row>
    <row r="260" customFormat="false" ht="30" hidden="false" customHeight="false" outlineLevel="0" collapsed="false">
      <c r="A260" s="184" t="s">
        <v>1023</v>
      </c>
      <c r="B260" s="52" t="s">
        <v>1024</v>
      </c>
      <c r="C260" s="184" t="s">
        <v>1025</v>
      </c>
      <c r="D260" s="184" t="s">
        <v>30</v>
      </c>
      <c r="E260" s="29" t="n">
        <v>57</v>
      </c>
      <c r="F260" s="202" t="n">
        <v>108.62</v>
      </c>
      <c r="G260" s="31" t="n">
        <f aca="false">F260*E260</f>
        <v>6191.34</v>
      </c>
      <c r="H260" s="180" t="n">
        <f aca="false">IF(I260="",0,(I260/F260-1))</f>
        <v>0</v>
      </c>
      <c r="I260" s="181"/>
      <c r="J260" s="182" t="n">
        <f aca="false">E260*I260</f>
        <v>0</v>
      </c>
      <c r="K260" s="183"/>
    </row>
    <row r="261" customFormat="false" ht="30" hidden="false" customHeight="false" outlineLevel="0" collapsed="false">
      <c r="A261" s="184" t="s">
        <v>1026</v>
      </c>
      <c r="B261" s="52" t="s">
        <v>1027</v>
      </c>
      <c r="C261" s="184" t="s">
        <v>1028</v>
      </c>
      <c r="D261" s="184" t="s">
        <v>27</v>
      </c>
      <c r="E261" s="29" t="n">
        <v>2</v>
      </c>
      <c r="F261" s="202" t="n">
        <v>148.49</v>
      </c>
      <c r="G261" s="31" t="n">
        <f aca="false">F261*E261</f>
        <v>296.98</v>
      </c>
      <c r="H261" s="180" t="n">
        <f aca="false">IF(I261="",0,(I261/F261-1))</f>
        <v>0</v>
      </c>
      <c r="I261" s="181"/>
      <c r="J261" s="182" t="n">
        <f aca="false">E261*I261</f>
        <v>0</v>
      </c>
      <c r="K261" s="183"/>
    </row>
    <row r="262" customFormat="false" ht="30" hidden="false" customHeight="false" outlineLevel="0" collapsed="false">
      <c r="A262" s="184" t="s">
        <v>1029</v>
      </c>
      <c r="B262" s="52" t="s">
        <v>1030</v>
      </c>
      <c r="C262" s="184" t="s">
        <v>1031</v>
      </c>
      <c r="D262" s="184" t="s">
        <v>27</v>
      </c>
      <c r="E262" s="29" t="n">
        <v>2</v>
      </c>
      <c r="F262" s="202" t="n">
        <v>1330.54</v>
      </c>
      <c r="G262" s="31" t="n">
        <f aca="false">F262*E262</f>
        <v>2661.08</v>
      </c>
      <c r="H262" s="180" t="n">
        <f aca="false">IF(I262="",0,(I262/F262-1))</f>
        <v>0</v>
      </c>
      <c r="I262" s="181"/>
      <c r="J262" s="182" t="n">
        <f aca="false">E262*I262</f>
        <v>0</v>
      </c>
      <c r="K262" s="183"/>
    </row>
    <row r="263" customFormat="false" ht="30" hidden="false" customHeight="false" outlineLevel="0" collapsed="false">
      <c r="A263" s="184" t="s">
        <v>1032</v>
      </c>
      <c r="B263" s="52" t="s">
        <v>1033</v>
      </c>
      <c r="C263" s="184" t="s">
        <v>1034</v>
      </c>
      <c r="D263" s="184" t="s">
        <v>27</v>
      </c>
      <c r="E263" s="29" t="n">
        <v>1</v>
      </c>
      <c r="F263" s="202" t="n">
        <v>152.46</v>
      </c>
      <c r="G263" s="31" t="n">
        <f aca="false">F263*E263</f>
        <v>152.46</v>
      </c>
      <c r="H263" s="180" t="n">
        <f aca="false">IF(I263="",0,(I263/F263-1))</f>
        <v>0</v>
      </c>
      <c r="I263" s="181"/>
      <c r="J263" s="182" t="n">
        <f aca="false">E263*I263</f>
        <v>0</v>
      </c>
      <c r="K263" s="183"/>
    </row>
    <row r="264" customFormat="false" ht="30" hidden="false" customHeight="false" outlineLevel="0" collapsed="false">
      <c r="A264" s="184" t="s">
        <v>1035</v>
      </c>
      <c r="B264" s="52" t="s">
        <v>1036</v>
      </c>
      <c r="C264" s="184" t="s">
        <v>1037</v>
      </c>
      <c r="D264" s="184" t="s">
        <v>27</v>
      </c>
      <c r="E264" s="29" t="n">
        <v>1</v>
      </c>
      <c r="F264" s="202" t="n">
        <v>126.36</v>
      </c>
      <c r="G264" s="31" t="n">
        <f aca="false">F264*E264</f>
        <v>126.36</v>
      </c>
      <c r="H264" s="180" t="n">
        <f aca="false">IF(I264="",0,(I264/F264-1))</f>
        <v>0</v>
      </c>
      <c r="I264" s="181"/>
      <c r="J264" s="182" t="n">
        <f aca="false">E264*I264</f>
        <v>0</v>
      </c>
      <c r="K264" s="183"/>
    </row>
    <row r="265" customFormat="false" ht="15.75" hidden="false" customHeight="false" outlineLevel="0" collapsed="false">
      <c r="A265" s="184" t="s">
        <v>1038</v>
      </c>
      <c r="B265" s="52" t="s">
        <v>1039</v>
      </c>
      <c r="C265" s="184" t="s">
        <v>1040</v>
      </c>
      <c r="D265" s="184" t="s">
        <v>27</v>
      </c>
      <c r="E265" s="29" t="n">
        <v>45</v>
      </c>
      <c r="F265" s="202" t="n">
        <v>122.64</v>
      </c>
      <c r="G265" s="31" t="n">
        <f aca="false">F265*E265</f>
        <v>5518.8</v>
      </c>
      <c r="H265" s="180" t="n">
        <f aca="false">IF(I265="",0,(I265/F265-1))</f>
        <v>0</v>
      </c>
      <c r="I265" s="181"/>
      <c r="J265" s="182" t="n">
        <f aca="false">E265*I265</f>
        <v>0</v>
      </c>
      <c r="K265" s="183"/>
    </row>
    <row r="266" customFormat="false" ht="15.75" hidden="false" customHeight="false" outlineLevel="0" collapsed="false">
      <c r="A266" s="184" t="s">
        <v>1041</v>
      </c>
      <c r="B266" s="52" t="s">
        <v>1042</v>
      </c>
      <c r="C266" s="184" t="s">
        <v>1040</v>
      </c>
      <c r="D266" s="184" t="s">
        <v>27</v>
      </c>
      <c r="E266" s="29" t="n">
        <v>5</v>
      </c>
      <c r="F266" s="202" t="n">
        <v>122.64</v>
      </c>
      <c r="G266" s="31" t="n">
        <f aca="false">F266*E266</f>
        <v>613.2</v>
      </c>
      <c r="H266" s="180" t="n">
        <f aca="false">IF(I266="",0,(I266/F266-1))</f>
        <v>0</v>
      </c>
      <c r="I266" s="181"/>
      <c r="J266" s="182" t="n">
        <f aca="false">E266*I266</f>
        <v>0</v>
      </c>
      <c r="K266" s="183"/>
    </row>
    <row r="267" customFormat="false" ht="30" hidden="false" customHeight="false" outlineLevel="0" collapsed="false">
      <c r="A267" s="184" t="s">
        <v>1043</v>
      </c>
      <c r="B267" s="52" t="s">
        <v>1044</v>
      </c>
      <c r="C267" s="184" t="s">
        <v>1045</v>
      </c>
      <c r="D267" s="184" t="s">
        <v>27</v>
      </c>
      <c r="E267" s="29" t="n">
        <v>4</v>
      </c>
      <c r="F267" s="202" t="n">
        <v>376.73</v>
      </c>
      <c r="G267" s="31" t="n">
        <f aca="false">F267*E267</f>
        <v>1506.92</v>
      </c>
      <c r="H267" s="180" t="n">
        <f aca="false">IF(I267="",0,(I267/F267-1))</f>
        <v>0</v>
      </c>
      <c r="I267" s="181"/>
      <c r="J267" s="182" t="n">
        <f aca="false">E267*I267</f>
        <v>0</v>
      </c>
      <c r="K267" s="183"/>
    </row>
    <row r="268" customFormat="false" ht="30" hidden="false" customHeight="false" outlineLevel="0" collapsed="false">
      <c r="A268" s="184" t="s">
        <v>1046</v>
      </c>
      <c r="B268" s="52" t="s">
        <v>1047</v>
      </c>
      <c r="C268" s="184" t="s">
        <v>1048</v>
      </c>
      <c r="D268" s="184" t="s">
        <v>27</v>
      </c>
      <c r="E268" s="29" t="n">
        <v>2</v>
      </c>
      <c r="F268" s="202" t="n">
        <v>93.33</v>
      </c>
      <c r="G268" s="31" t="n">
        <f aca="false">F268*E268</f>
        <v>186.66</v>
      </c>
      <c r="H268" s="180" t="n">
        <f aca="false">IF(I268="",0,(I268/F268-1))</f>
        <v>0</v>
      </c>
      <c r="I268" s="181"/>
      <c r="J268" s="182" t="n">
        <f aca="false">E268*I268</f>
        <v>0</v>
      </c>
      <c r="K268" s="183"/>
    </row>
    <row r="269" customFormat="false" ht="15.75" hidden="false" customHeight="false" outlineLevel="0" collapsed="false">
      <c r="A269" s="184" t="s">
        <v>1049</v>
      </c>
      <c r="B269" s="52" t="s">
        <v>1050</v>
      </c>
      <c r="C269" s="184" t="s">
        <v>1051</v>
      </c>
      <c r="D269" s="184" t="s">
        <v>27</v>
      </c>
      <c r="E269" s="29" t="n">
        <v>2</v>
      </c>
      <c r="F269" s="202" t="n">
        <v>113.87</v>
      </c>
      <c r="G269" s="31" t="n">
        <f aca="false">F269*E269</f>
        <v>227.74</v>
      </c>
      <c r="H269" s="180" t="n">
        <f aca="false">IF(I269="",0,(I269/F269-1))</f>
        <v>0</v>
      </c>
      <c r="I269" s="181"/>
      <c r="J269" s="182" t="n">
        <f aca="false">E269*I269</f>
        <v>0</v>
      </c>
      <c r="K269" s="183"/>
    </row>
    <row r="270" customFormat="false" ht="15.75" hidden="false" customHeight="false" outlineLevel="0" collapsed="false">
      <c r="A270" s="184" t="s">
        <v>1052</v>
      </c>
      <c r="B270" s="52" t="s">
        <v>1053</v>
      </c>
      <c r="C270" s="184" t="s">
        <v>1054</v>
      </c>
      <c r="D270" s="184" t="s">
        <v>27</v>
      </c>
      <c r="E270" s="29" t="n">
        <v>1</v>
      </c>
      <c r="F270" s="202" t="n">
        <v>147.42</v>
      </c>
      <c r="G270" s="31" t="n">
        <f aca="false">F270*E270</f>
        <v>147.42</v>
      </c>
      <c r="H270" s="180" t="n">
        <f aca="false">IF(I270="",0,(I270/F270-1))</f>
        <v>0</v>
      </c>
      <c r="I270" s="181"/>
      <c r="J270" s="182" t="n">
        <f aca="false">E270*I270</f>
        <v>0</v>
      </c>
      <c r="K270" s="183"/>
    </row>
    <row r="271" customFormat="false" ht="30" hidden="false" customHeight="false" outlineLevel="0" collapsed="false">
      <c r="A271" s="184" t="s">
        <v>1055</v>
      </c>
      <c r="B271" s="52" t="s">
        <v>1056</v>
      </c>
      <c r="C271" s="184" t="s">
        <v>1057</v>
      </c>
      <c r="D271" s="184" t="s">
        <v>27</v>
      </c>
      <c r="E271" s="29" t="n">
        <v>1</v>
      </c>
      <c r="F271" s="202" t="n">
        <v>349.81</v>
      </c>
      <c r="G271" s="31" t="n">
        <f aca="false">F271*E271</f>
        <v>349.81</v>
      </c>
      <c r="H271" s="180" t="n">
        <f aca="false">IF(I271="",0,(I271/F271-1))</f>
        <v>0</v>
      </c>
      <c r="I271" s="181"/>
      <c r="J271" s="182" t="n">
        <f aca="false">E271*I271</f>
        <v>0</v>
      </c>
      <c r="K271" s="183"/>
    </row>
    <row r="272" customFormat="false" ht="15.75" hidden="false" customHeight="false" outlineLevel="0" collapsed="false">
      <c r="A272" s="184" t="s">
        <v>1058</v>
      </c>
      <c r="B272" s="52" t="s">
        <v>1059</v>
      </c>
      <c r="C272" s="184" t="s">
        <v>1060</v>
      </c>
      <c r="D272" s="184" t="s">
        <v>27</v>
      </c>
      <c r="E272" s="29" t="n">
        <v>4</v>
      </c>
      <c r="F272" s="202" t="n">
        <v>83.06</v>
      </c>
      <c r="G272" s="31" t="n">
        <f aca="false">F272*E272</f>
        <v>332.24</v>
      </c>
      <c r="H272" s="180" t="n">
        <f aca="false">IF(I272="",0,(I272/F272-1))</f>
        <v>0</v>
      </c>
      <c r="I272" s="181"/>
      <c r="J272" s="182" t="n">
        <f aca="false">E272*I272</f>
        <v>0</v>
      </c>
      <c r="K272" s="183"/>
    </row>
    <row r="273" customFormat="false" ht="30" hidden="false" customHeight="false" outlineLevel="0" collapsed="false">
      <c r="A273" s="184" t="s">
        <v>1061</v>
      </c>
      <c r="B273" s="52" t="s">
        <v>1062</v>
      </c>
      <c r="C273" s="184" t="s">
        <v>1063</v>
      </c>
      <c r="D273" s="184" t="s">
        <v>27</v>
      </c>
      <c r="E273" s="29" t="n">
        <v>1</v>
      </c>
      <c r="F273" s="202" t="n">
        <v>4384.21</v>
      </c>
      <c r="G273" s="31" t="n">
        <f aca="false">F273*E273</f>
        <v>4384.21</v>
      </c>
      <c r="H273" s="180" t="n">
        <f aca="false">IF(I273="",0,(I273/F273-1))</f>
        <v>0</v>
      </c>
      <c r="I273" s="181"/>
      <c r="J273" s="182" t="n">
        <f aca="false">E273*I273</f>
        <v>0</v>
      </c>
      <c r="K273" s="183"/>
    </row>
    <row r="274" customFormat="false" ht="30" hidden="false" customHeight="false" outlineLevel="0" collapsed="false">
      <c r="A274" s="184" t="s">
        <v>1064</v>
      </c>
      <c r="B274" s="52" t="s">
        <v>1065</v>
      </c>
      <c r="C274" s="184" t="s">
        <v>1066</v>
      </c>
      <c r="D274" s="184" t="s">
        <v>27</v>
      </c>
      <c r="E274" s="29" t="n">
        <v>2</v>
      </c>
      <c r="F274" s="202" t="n">
        <v>1926.1</v>
      </c>
      <c r="G274" s="31" t="n">
        <f aca="false">F274*E274</f>
        <v>3852.2</v>
      </c>
      <c r="H274" s="180" t="n">
        <f aca="false">IF(I274="",0,(I274/F274-1))</f>
        <v>0</v>
      </c>
      <c r="I274" s="181"/>
      <c r="J274" s="182" t="n">
        <f aca="false">E274*I274</f>
        <v>0</v>
      </c>
      <c r="K274" s="183"/>
    </row>
    <row r="275" customFormat="false" ht="30" hidden="false" customHeight="false" outlineLevel="0" collapsed="false">
      <c r="A275" s="184" t="s">
        <v>1067</v>
      </c>
      <c r="B275" s="52" t="s">
        <v>1068</v>
      </c>
      <c r="C275" s="184" t="s">
        <v>1069</v>
      </c>
      <c r="D275" s="184" t="s">
        <v>27</v>
      </c>
      <c r="E275" s="29" t="n">
        <v>1</v>
      </c>
      <c r="F275" s="202" t="n">
        <v>90.01</v>
      </c>
      <c r="G275" s="31" t="n">
        <f aca="false">F275*E275</f>
        <v>90.01</v>
      </c>
      <c r="H275" s="180" t="n">
        <f aca="false">IF(I275="",0,(I275/F275-1))</f>
        <v>0</v>
      </c>
      <c r="I275" s="181"/>
      <c r="J275" s="182" t="n">
        <f aca="false">E275*I275</f>
        <v>0</v>
      </c>
      <c r="K275" s="183"/>
    </row>
    <row r="276" customFormat="false" ht="15.75" hidden="false" customHeight="false" outlineLevel="0" collapsed="false">
      <c r="A276" s="184" t="s">
        <v>1070</v>
      </c>
      <c r="B276" s="52" t="s">
        <v>1071</v>
      </c>
      <c r="C276" s="184" t="s">
        <v>1072</v>
      </c>
      <c r="D276" s="184" t="s">
        <v>27</v>
      </c>
      <c r="E276" s="29" t="n">
        <v>1</v>
      </c>
      <c r="F276" s="202" t="n">
        <v>82.32</v>
      </c>
      <c r="G276" s="31" t="n">
        <f aca="false">F276*E276</f>
        <v>82.32</v>
      </c>
      <c r="H276" s="180" t="n">
        <f aca="false">IF(I276="",0,(I276/F276-1))</f>
        <v>0</v>
      </c>
      <c r="I276" s="181"/>
      <c r="J276" s="182" t="n">
        <f aca="false">E276*I276</f>
        <v>0</v>
      </c>
      <c r="K276" s="183"/>
    </row>
    <row r="277" customFormat="false" ht="15.75" hidden="false" customHeight="false" outlineLevel="0" collapsed="false">
      <c r="A277" s="184" t="s">
        <v>1073</v>
      </c>
      <c r="B277" s="52" t="s">
        <v>1074</v>
      </c>
      <c r="C277" s="184" t="s">
        <v>1075</v>
      </c>
      <c r="D277" s="184" t="s">
        <v>27</v>
      </c>
      <c r="E277" s="29" t="n">
        <v>1</v>
      </c>
      <c r="F277" s="202" t="n">
        <v>154.95</v>
      </c>
      <c r="G277" s="31" t="n">
        <f aca="false">F277*E277</f>
        <v>154.95</v>
      </c>
      <c r="H277" s="180" t="n">
        <f aca="false">IF(I277="",0,(I277/F277-1))</f>
        <v>0</v>
      </c>
      <c r="I277" s="181"/>
      <c r="J277" s="182" t="n">
        <f aca="false">E277*I277</f>
        <v>0</v>
      </c>
      <c r="K277" s="183"/>
    </row>
    <row r="278" customFormat="false" ht="15.75" hidden="false" customHeight="false" outlineLevel="0" collapsed="false">
      <c r="A278" s="184" t="s">
        <v>1076</v>
      </c>
      <c r="B278" s="52" t="s">
        <v>1077</v>
      </c>
      <c r="C278" s="184" t="s">
        <v>1078</v>
      </c>
      <c r="D278" s="184" t="s">
        <v>27</v>
      </c>
      <c r="E278" s="29" t="n">
        <v>1</v>
      </c>
      <c r="F278" s="202" t="n">
        <v>586.77</v>
      </c>
      <c r="G278" s="31" t="n">
        <f aca="false">F278*E278</f>
        <v>586.77</v>
      </c>
      <c r="H278" s="180" t="n">
        <f aca="false">IF(I278="",0,(I278/F278-1))</f>
        <v>0</v>
      </c>
      <c r="I278" s="181"/>
      <c r="J278" s="182" t="n">
        <f aca="false">E278*I278</f>
        <v>0</v>
      </c>
      <c r="K278" s="183"/>
    </row>
    <row r="279" customFormat="false" ht="45" hidden="false" customHeight="false" outlineLevel="0" collapsed="false">
      <c r="A279" s="184" t="s">
        <v>1079</v>
      </c>
      <c r="B279" s="52" t="s">
        <v>1080</v>
      </c>
      <c r="C279" s="184" t="s">
        <v>1081</v>
      </c>
      <c r="D279" s="184" t="s">
        <v>27</v>
      </c>
      <c r="E279" s="29" t="n">
        <v>10</v>
      </c>
      <c r="F279" s="202" t="n">
        <v>49.42</v>
      </c>
      <c r="G279" s="31" t="n">
        <f aca="false">F279*E279</f>
        <v>494.2</v>
      </c>
      <c r="H279" s="180" t="n">
        <f aca="false">IF(I279="",0,(I279/F279-1))</f>
        <v>0</v>
      </c>
      <c r="I279" s="181"/>
      <c r="J279" s="182" t="n">
        <f aca="false">E279*I279</f>
        <v>0</v>
      </c>
      <c r="K279" s="183"/>
    </row>
    <row r="280" customFormat="false" ht="60" hidden="false" customHeight="false" outlineLevel="0" collapsed="false">
      <c r="A280" s="184" t="s">
        <v>1082</v>
      </c>
      <c r="B280" s="52" t="s">
        <v>1083</v>
      </c>
      <c r="C280" s="184" t="s">
        <v>1084</v>
      </c>
      <c r="D280" s="184" t="s">
        <v>27</v>
      </c>
      <c r="E280" s="29" t="n">
        <v>2</v>
      </c>
      <c r="F280" s="202" t="n">
        <v>49.42</v>
      </c>
      <c r="G280" s="31" t="n">
        <f aca="false">F280*E280</f>
        <v>98.84</v>
      </c>
      <c r="H280" s="180" t="n">
        <f aca="false">IF(I280="",0,(I280/F280-1))</f>
        <v>0</v>
      </c>
      <c r="I280" s="181"/>
      <c r="J280" s="182" t="n">
        <f aca="false">E280*I280</f>
        <v>0</v>
      </c>
      <c r="K280" s="183"/>
    </row>
    <row r="281" customFormat="false" ht="15.75" hidden="false" customHeight="false" outlineLevel="0" collapsed="false">
      <c r="A281" s="184" t="s">
        <v>1085</v>
      </c>
      <c r="B281" s="52" t="s">
        <v>1086</v>
      </c>
      <c r="C281" s="184" t="s">
        <v>1087</v>
      </c>
      <c r="D281" s="184" t="s">
        <v>27</v>
      </c>
      <c r="E281" s="29" t="n">
        <v>1</v>
      </c>
      <c r="F281" s="202" t="n">
        <v>209.59</v>
      </c>
      <c r="G281" s="31" t="n">
        <f aca="false">F281*E281</f>
        <v>209.59</v>
      </c>
      <c r="H281" s="180" t="n">
        <f aca="false">IF(I281="",0,(I281/F281-1))</f>
        <v>0</v>
      </c>
      <c r="I281" s="181"/>
      <c r="J281" s="182" t="n">
        <f aca="false">E281*I281</f>
        <v>0</v>
      </c>
      <c r="K281" s="183"/>
    </row>
    <row r="282" customFormat="false" ht="30" hidden="false" customHeight="false" outlineLevel="0" collapsed="false">
      <c r="A282" s="184" t="s">
        <v>1088</v>
      </c>
      <c r="B282" s="52" t="s">
        <v>1089</v>
      </c>
      <c r="C282" s="184" t="s">
        <v>633</v>
      </c>
      <c r="D282" s="184" t="s">
        <v>27</v>
      </c>
      <c r="E282" s="29" t="n">
        <v>2</v>
      </c>
      <c r="F282" s="202" t="n">
        <v>293.47</v>
      </c>
      <c r="G282" s="31" t="n">
        <f aca="false">F282*E282</f>
        <v>586.94</v>
      </c>
      <c r="H282" s="180" t="n">
        <f aca="false">IF(I282="",0,(I282/F282-1))</f>
        <v>0</v>
      </c>
      <c r="I282" s="181"/>
      <c r="J282" s="182" t="n">
        <f aca="false">E282*I282</f>
        <v>0</v>
      </c>
      <c r="K282" s="183"/>
    </row>
    <row r="283" customFormat="false" ht="15" hidden="false" customHeight="false" outlineLevel="0" collapsed="false">
      <c r="A283" s="150"/>
      <c r="B283" s="150"/>
      <c r="D283" s="150"/>
      <c r="E283" s="150"/>
      <c r="F283" s="150"/>
      <c r="G283" s="150"/>
      <c r="H283" s="34"/>
    </row>
    <row r="284" customFormat="false" ht="16.5" hidden="false" customHeight="true" outlineLevel="0" collapsed="false">
      <c r="A284" s="186" t="n">
        <v>16</v>
      </c>
      <c r="B284" s="173" t="s">
        <v>1090</v>
      </c>
      <c r="C284" s="173"/>
      <c r="D284" s="173"/>
      <c r="E284" s="173"/>
      <c r="F284" s="173"/>
      <c r="G284" s="174" t="n">
        <f aca="false">SUM(G285:G293)</f>
        <v>2382.3644</v>
      </c>
      <c r="H284" s="175"/>
      <c r="I284" s="176"/>
      <c r="J284" s="177"/>
      <c r="K284" s="178" t="n">
        <f aca="false">SUM(J285:J293)</f>
        <v>0</v>
      </c>
    </row>
    <row r="285" customFormat="false" ht="15.75" hidden="false" customHeight="false" outlineLevel="0" collapsed="false">
      <c r="A285" s="184" t="s">
        <v>1091</v>
      </c>
      <c r="B285" s="52" t="s">
        <v>957</v>
      </c>
      <c r="C285" s="184" t="s">
        <v>1092</v>
      </c>
      <c r="D285" s="184" t="s">
        <v>30</v>
      </c>
      <c r="E285" s="29" t="n">
        <v>29.56</v>
      </c>
      <c r="F285" s="202" t="n">
        <v>15.35</v>
      </c>
      <c r="G285" s="31" t="n">
        <f aca="false">F285*E285</f>
        <v>453.746</v>
      </c>
      <c r="H285" s="180" t="n">
        <f aca="false">IF(I285="",0,(I285/F285-1))</f>
        <v>0</v>
      </c>
      <c r="I285" s="181"/>
      <c r="J285" s="182" t="n">
        <f aca="false">E285*I285</f>
        <v>0</v>
      </c>
      <c r="K285" s="183"/>
    </row>
    <row r="286" customFormat="false" ht="15.75" hidden="false" customHeight="false" outlineLevel="0" collapsed="false">
      <c r="A286" s="184" t="s">
        <v>1093</v>
      </c>
      <c r="B286" s="52" t="s">
        <v>960</v>
      </c>
      <c r="C286" s="184" t="s">
        <v>1094</v>
      </c>
      <c r="D286" s="184" t="s">
        <v>30</v>
      </c>
      <c r="E286" s="29" t="n">
        <v>21.8</v>
      </c>
      <c r="F286" s="202" t="n">
        <v>15.35</v>
      </c>
      <c r="G286" s="31" t="n">
        <f aca="false">F286*E286</f>
        <v>334.63</v>
      </c>
      <c r="H286" s="180" t="n">
        <f aca="false">IF(I286="",0,(I286/F286-1))</f>
        <v>0</v>
      </c>
      <c r="I286" s="181"/>
      <c r="J286" s="182" t="n">
        <f aca="false">E286*I286</f>
        <v>0</v>
      </c>
      <c r="K286" s="183"/>
    </row>
    <row r="287" customFormat="false" ht="15.75" hidden="false" customHeight="false" outlineLevel="0" collapsed="false">
      <c r="A287" s="184" t="s">
        <v>1095</v>
      </c>
      <c r="B287" s="52" t="s">
        <v>954</v>
      </c>
      <c r="C287" s="184" t="s">
        <v>1096</v>
      </c>
      <c r="D287" s="184" t="s">
        <v>30</v>
      </c>
      <c r="E287" s="29" t="n">
        <v>15.61</v>
      </c>
      <c r="F287" s="202" t="n">
        <v>9.43</v>
      </c>
      <c r="G287" s="31" t="n">
        <f aca="false">F287*E287</f>
        <v>147.2023</v>
      </c>
      <c r="H287" s="180" t="n">
        <f aca="false">IF(I287="",0,(I287/F287-1))</f>
        <v>0</v>
      </c>
      <c r="I287" s="181"/>
      <c r="J287" s="182" t="n">
        <f aca="false">E287*I287</f>
        <v>0</v>
      </c>
      <c r="K287" s="183"/>
    </row>
    <row r="288" customFormat="false" ht="15.75" hidden="false" customHeight="false" outlineLevel="0" collapsed="false">
      <c r="A288" s="184" t="s">
        <v>1097</v>
      </c>
      <c r="B288" s="52" t="s">
        <v>1098</v>
      </c>
      <c r="C288" s="184" t="s">
        <v>1099</v>
      </c>
      <c r="D288" s="184" t="s">
        <v>30</v>
      </c>
      <c r="E288" s="29" t="n">
        <v>36.15</v>
      </c>
      <c r="F288" s="202" t="n">
        <v>3.39</v>
      </c>
      <c r="G288" s="31" t="n">
        <f aca="false">F288*E288</f>
        <v>122.5485</v>
      </c>
      <c r="H288" s="180" t="n">
        <f aca="false">IF(I288="",0,(I288/F288-1))</f>
        <v>0</v>
      </c>
      <c r="I288" s="181"/>
      <c r="J288" s="182" t="n">
        <f aca="false">E288*I288</f>
        <v>0</v>
      </c>
      <c r="K288" s="183"/>
    </row>
    <row r="289" customFormat="false" ht="15.75" hidden="false" customHeight="false" outlineLevel="0" collapsed="false">
      <c r="A289" s="184" t="s">
        <v>1100</v>
      </c>
      <c r="B289" s="52" t="s">
        <v>1101</v>
      </c>
      <c r="C289" s="184" t="s">
        <v>1102</v>
      </c>
      <c r="D289" s="184" t="s">
        <v>30</v>
      </c>
      <c r="E289" s="29" t="n">
        <v>20.54</v>
      </c>
      <c r="F289" s="202" t="n">
        <v>4.94</v>
      </c>
      <c r="G289" s="31" t="n">
        <f aca="false">F289*E289</f>
        <v>101.4676</v>
      </c>
      <c r="H289" s="180" t="n">
        <f aca="false">IF(I289="",0,(I289/F289-1))</f>
        <v>0</v>
      </c>
      <c r="I289" s="181"/>
      <c r="J289" s="182" t="n">
        <f aca="false">E289*I289</f>
        <v>0</v>
      </c>
      <c r="K289" s="183"/>
    </row>
    <row r="290" customFormat="false" ht="30" hidden="false" customHeight="false" outlineLevel="0" collapsed="false">
      <c r="A290" s="184" t="s">
        <v>1103</v>
      </c>
      <c r="B290" s="52" t="s">
        <v>1104</v>
      </c>
      <c r="C290" s="184" t="s">
        <v>633</v>
      </c>
      <c r="D290" s="184" t="s">
        <v>27</v>
      </c>
      <c r="E290" s="29" t="n">
        <v>1</v>
      </c>
      <c r="F290" s="202" t="n">
        <v>153.07</v>
      </c>
      <c r="G290" s="31" t="n">
        <f aca="false">F290*E290</f>
        <v>153.07</v>
      </c>
      <c r="H290" s="180" t="n">
        <f aca="false">IF(I290="",0,(I290/F290-1))</f>
        <v>0</v>
      </c>
      <c r="I290" s="181"/>
      <c r="J290" s="182" t="n">
        <f aca="false">E290*I290</f>
        <v>0</v>
      </c>
      <c r="K290" s="183"/>
    </row>
    <row r="291" customFormat="false" ht="30" hidden="false" customHeight="false" outlineLevel="0" collapsed="false">
      <c r="A291" s="184" t="s">
        <v>1105</v>
      </c>
      <c r="B291" s="52" t="s">
        <v>1106</v>
      </c>
      <c r="C291" s="184" t="s">
        <v>633</v>
      </c>
      <c r="D291" s="184" t="s">
        <v>27</v>
      </c>
      <c r="E291" s="29" t="n">
        <v>2</v>
      </c>
      <c r="F291" s="202" t="n">
        <v>107.55</v>
      </c>
      <c r="G291" s="31" t="n">
        <f aca="false">F291*E291</f>
        <v>215.1</v>
      </c>
      <c r="H291" s="180" t="n">
        <f aca="false">IF(I291="",0,(I291/F291-1))</f>
        <v>0</v>
      </c>
      <c r="I291" s="181"/>
      <c r="J291" s="182" t="n">
        <f aca="false">E291*I291</f>
        <v>0</v>
      </c>
      <c r="K291" s="183"/>
    </row>
    <row r="292" customFormat="false" ht="15.75" hidden="false" customHeight="false" outlineLevel="0" collapsed="false">
      <c r="A292" s="184" t="s">
        <v>1107</v>
      </c>
      <c r="B292" s="52" t="s">
        <v>925</v>
      </c>
      <c r="C292" s="184" t="s">
        <v>917</v>
      </c>
      <c r="D292" s="184" t="s">
        <v>27</v>
      </c>
      <c r="E292" s="29" t="n">
        <v>2</v>
      </c>
      <c r="F292" s="202" t="n">
        <v>25.5</v>
      </c>
      <c r="G292" s="31" t="n">
        <f aca="false">F292*E292</f>
        <v>51</v>
      </c>
      <c r="H292" s="180" t="n">
        <f aca="false">IF(I292="",0,(I292/F292-1))</f>
        <v>0</v>
      </c>
      <c r="I292" s="181"/>
      <c r="J292" s="182" t="n">
        <f aca="false">E292*I292</f>
        <v>0</v>
      </c>
      <c r="K292" s="183"/>
    </row>
    <row r="293" customFormat="false" ht="15.75" hidden="false" customHeight="false" outlineLevel="0" collapsed="false">
      <c r="A293" s="184" t="s">
        <v>1108</v>
      </c>
      <c r="B293" s="52" t="s">
        <v>1109</v>
      </c>
      <c r="C293" s="184" t="s">
        <v>1110</v>
      </c>
      <c r="D293" s="184" t="s">
        <v>27</v>
      </c>
      <c r="E293" s="29" t="n">
        <v>4</v>
      </c>
      <c r="F293" s="202" t="n">
        <v>200.9</v>
      </c>
      <c r="G293" s="31" t="n">
        <f aca="false">F293*E293</f>
        <v>803.6</v>
      </c>
      <c r="H293" s="180" t="n">
        <f aca="false">IF(I293="",0,(I293/F293-1))</f>
        <v>0</v>
      </c>
      <c r="I293" s="181"/>
      <c r="J293" s="182" t="n">
        <f aca="false">E293*I293</f>
        <v>0</v>
      </c>
      <c r="K293" s="183"/>
    </row>
    <row r="294" customFormat="false" ht="15" hidden="false" customHeight="false" outlineLevel="0" collapsed="false">
      <c r="A294" s="150"/>
      <c r="B294" s="150"/>
      <c r="D294" s="150"/>
      <c r="E294" s="150"/>
      <c r="F294" s="150"/>
      <c r="G294" s="150"/>
      <c r="H294" s="34"/>
    </row>
    <row r="295" customFormat="false" ht="16.5" hidden="false" customHeight="true" outlineLevel="0" collapsed="false">
      <c r="A295" s="186" t="n">
        <v>17</v>
      </c>
      <c r="B295" s="173" t="s">
        <v>525</v>
      </c>
      <c r="C295" s="173"/>
      <c r="D295" s="173"/>
      <c r="E295" s="173"/>
      <c r="F295" s="173"/>
      <c r="G295" s="174" t="n">
        <f aca="false">SUM(G296:G304)</f>
        <v>15458.6516</v>
      </c>
      <c r="H295" s="175"/>
      <c r="I295" s="176"/>
      <c r="J295" s="177"/>
      <c r="K295" s="178" t="n">
        <f aca="false">SUM(J296:J304)</f>
        <v>0</v>
      </c>
    </row>
    <row r="296" customFormat="false" ht="15.75" hidden="false" customHeight="false" outlineLevel="0" collapsed="false">
      <c r="A296" s="184" t="s">
        <v>1111</v>
      </c>
      <c r="B296" s="52" t="s">
        <v>1112</v>
      </c>
      <c r="C296" s="184" t="s">
        <v>1113</v>
      </c>
      <c r="D296" s="184" t="s">
        <v>30</v>
      </c>
      <c r="E296" s="29" t="n">
        <v>250</v>
      </c>
      <c r="F296" s="202" t="n">
        <v>20.35</v>
      </c>
      <c r="G296" s="31" t="n">
        <f aca="false">F296*E296</f>
        <v>5087.5</v>
      </c>
      <c r="H296" s="180" t="n">
        <f aca="false">IF(I296="",0,(I296/F296-1))</f>
        <v>0</v>
      </c>
      <c r="I296" s="181"/>
      <c r="J296" s="182" t="n">
        <f aca="false">E296*I296</f>
        <v>0</v>
      </c>
      <c r="K296" s="183"/>
    </row>
    <row r="297" customFormat="false" ht="15.75" hidden="false" customHeight="false" outlineLevel="0" collapsed="false">
      <c r="A297" s="184" t="s">
        <v>1114</v>
      </c>
      <c r="B297" s="52" t="s">
        <v>1115</v>
      </c>
      <c r="C297" s="184" t="s">
        <v>1116</v>
      </c>
      <c r="D297" s="184" t="s">
        <v>30</v>
      </c>
      <c r="E297" s="29" t="n">
        <v>220</v>
      </c>
      <c r="F297" s="202" t="n">
        <v>27.24</v>
      </c>
      <c r="G297" s="31" t="n">
        <f aca="false">F297*E297</f>
        <v>5992.8</v>
      </c>
      <c r="H297" s="180" t="n">
        <f aca="false">IF(I297="",0,(I297/F297-1))</f>
        <v>0</v>
      </c>
      <c r="I297" s="181"/>
      <c r="J297" s="182" t="n">
        <f aca="false">E297*I297</f>
        <v>0</v>
      </c>
      <c r="K297" s="183"/>
    </row>
    <row r="298" customFormat="false" ht="15.75" hidden="false" customHeight="false" outlineLevel="0" collapsed="false">
      <c r="A298" s="184" t="s">
        <v>1117</v>
      </c>
      <c r="B298" s="52" t="s">
        <v>1118</v>
      </c>
      <c r="C298" s="184" t="s">
        <v>1119</v>
      </c>
      <c r="D298" s="184" t="s">
        <v>27</v>
      </c>
      <c r="E298" s="29" t="n">
        <v>17</v>
      </c>
      <c r="F298" s="202" t="n">
        <v>29.07</v>
      </c>
      <c r="G298" s="31" t="n">
        <f aca="false">F298*E298</f>
        <v>494.19</v>
      </c>
      <c r="H298" s="180" t="n">
        <f aca="false">IF(I298="",0,(I298/F298-1))</f>
        <v>0</v>
      </c>
      <c r="I298" s="181"/>
      <c r="J298" s="182" t="n">
        <f aca="false">E298*I298</f>
        <v>0</v>
      </c>
      <c r="K298" s="183"/>
    </row>
    <row r="299" customFormat="false" ht="30" hidden="false" customHeight="false" outlineLevel="0" collapsed="false">
      <c r="A299" s="184" t="s">
        <v>1120</v>
      </c>
      <c r="B299" s="52" t="s">
        <v>1121</v>
      </c>
      <c r="C299" s="184" t="s">
        <v>1122</v>
      </c>
      <c r="D299" s="184" t="s">
        <v>27</v>
      </c>
      <c r="E299" s="29" t="n">
        <v>2</v>
      </c>
      <c r="F299" s="202" t="n">
        <v>13.62</v>
      </c>
      <c r="G299" s="31" t="n">
        <f aca="false">F299*E299</f>
        <v>27.24</v>
      </c>
      <c r="H299" s="180" t="n">
        <f aca="false">IF(I299="",0,(I299/F299-1))</f>
        <v>0</v>
      </c>
      <c r="I299" s="181"/>
      <c r="J299" s="182" t="n">
        <f aca="false">E299*I299</f>
        <v>0</v>
      </c>
      <c r="K299" s="183"/>
    </row>
    <row r="300" customFormat="false" ht="30" hidden="false" customHeight="false" outlineLevel="0" collapsed="false">
      <c r="A300" s="184" t="s">
        <v>1123</v>
      </c>
      <c r="B300" s="52" t="s">
        <v>1124</v>
      </c>
      <c r="C300" s="184" t="s">
        <v>1125</v>
      </c>
      <c r="D300" s="184" t="s">
        <v>27</v>
      </c>
      <c r="E300" s="29" t="n">
        <v>324</v>
      </c>
      <c r="F300" s="202" t="n">
        <v>6.69</v>
      </c>
      <c r="G300" s="31" t="n">
        <f aca="false">F300*E300</f>
        <v>2167.56</v>
      </c>
      <c r="H300" s="180" t="n">
        <f aca="false">IF(I300="",0,(I300/F300-1))</f>
        <v>0</v>
      </c>
      <c r="I300" s="181"/>
      <c r="J300" s="182" t="n">
        <f aca="false">E300*I300</f>
        <v>0</v>
      </c>
      <c r="K300" s="183"/>
    </row>
    <row r="301" customFormat="false" ht="30" hidden="false" customHeight="false" outlineLevel="0" collapsed="false">
      <c r="A301" s="184" t="s">
        <v>1126</v>
      </c>
      <c r="B301" s="52" t="s">
        <v>1127</v>
      </c>
      <c r="C301" s="184" t="s">
        <v>1128</v>
      </c>
      <c r="D301" s="184" t="s">
        <v>27</v>
      </c>
      <c r="E301" s="29" t="n">
        <v>22</v>
      </c>
      <c r="F301" s="202" t="n">
        <v>7.84</v>
      </c>
      <c r="G301" s="31" t="n">
        <f aca="false">F301*E301</f>
        <v>172.48</v>
      </c>
      <c r="H301" s="180" t="n">
        <f aca="false">IF(I301="",0,(I301/F301-1))</f>
        <v>0</v>
      </c>
      <c r="I301" s="181"/>
      <c r="J301" s="182" t="n">
        <f aca="false">E301*I301</f>
        <v>0</v>
      </c>
      <c r="K301" s="183"/>
    </row>
    <row r="302" customFormat="false" ht="15.75" hidden="false" customHeight="false" outlineLevel="0" collapsed="false">
      <c r="A302" s="184" t="s">
        <v>1129</v>
      </c>
      <c r="B302" s="52" t="s">
        <v>1130</v>
      </c>
      <c r="C302" s="184" t="s">
        <v>1131</v>
      </c>
      <c r="D302" s="184" t="s">
        <v>35</v>
      </c>
      <c r="E302" s="29" t="n">
        <v>46.01</v>
      </c>
      <c r="F302" s="202" t="n">
        <v>17.64</v>
      </c>
      <c r="G302" s="31" t="n">
        <f aca="false">F302*E302</f>
        <v>811.6164</v>
      </c>
      <c r="H302" s="180" t="n">
        <f aca="false">IF(I302="",0,(I302/F302-1))</f>
        <v>0</v>
      </c>
      <c r="I302" s="181"/>
      <c r="J302" s="182" t="n">
        <f aca="false">E302*I302</f>
        <v>0</v>
      </c>
      <c r="K302" s="183"/>
    </row>
    <row r="303" customFormat="false" ht="15.75" hidden="false" customHeight="false" outlineLevel="0" collapsed="false">
      <c r="A303" s="184" t="s">
        <v>1132</v>
      </c>
      <c r="B303" s="52" t="s">
        <v>1133</v>
      </c>
      <c r="C303" s="184" t="s">
        <v>1134</v>
      </c>
      <c r="D303" s="184" t="s">
        <v>35</v>
      </c>
      <c r="E303" s="29" t="n">
        <v>46.01</v>
      </c>
      <c r="F303" s="202" t="n">
        <v>14.52</v>
      </c>
      <c r="G303" s="31" t="n">
        <f aca="false">F303*E303</f>
        <v>668.0652</v>
      </c>
      <c r="H303" s="180" t="n">
        <f aca="false">IF(I303="",0,(I303/F303-1))</f>
        <v>0</v>
      </c>
      <c r="I303" s="181"/>
      <c r="J303" s="182" t="n">
        <f aca="false">E303*I303</f>
        <v>0</v>
      </c>
      <c r="K303" s="183"/>
    </row>
    <row r="304" customFormat="false" ht="15.75" hidden="false" customHeight="false" outlineLevel="0" collapsed="false">
      <c r="A304" s="184" t="s">
        <v>1135</v>
      </c>
      <c r="B304" s="52" t="s">
        <v>1136</v>
      </c>
      <c r="C304" s="184" t="s">
        <v>1137</v>
      </c>
      <c r="D304" s="184" t="s">
        <v>30</v>
      </c>
      <c r="E304" s="29" t="n">
        <v>1</v>
      </c>
      <c r="F304" s="202" t="n">
        <v>37.2</v>
      </c>
      <c r="G304" s="31" t="n">
        <f aca="false">F304*E304</f>
        <v>37.2</v>
      </c>
      <c r="H304" s="180" t="n">
        <f aca="false">IF(I304="",0,(I304/F304-1))</f>
        <v>0</v>
      </c>
      <c r="I304" s="181"/>
      <c r="J304" s="182" t="n">
        <f aca="false">E304*I304</f>
        <v>0</v>
      </c>
      <c r="K304" s="183"/>
    </row>
    <row r="305" customFormat="false" ht="15" hidden="false" customHeight="false" outlineLevel="0" collapsed="false">
      <c r="A305" s="200"/>
      <c r="D305" s="150"/>
      <c r="E305" s="203"/>
      <c r="F305" s="204"/>
      <c r="G305" s="205"/>
      <c r="H305" s="34"/>
    </row>
    <row r="306" customFormat="false" ht="16.5" hidden="false" customHeight="true" outlineLevel="0" collapsed="false">
      <c r="A306" s="186" t="n">
        <v>18</v>
      </c>
      <c r="B306" s="173" t="s">
        <v>1138</v>
      </c>
      <c r="C306" s="173"/>
      <c r="D306" s="173"/>
      <c r="E306" s="173"/>
      <c r="F306" s="173"/>
      <c r="G306" s="174" t="n">
        <f aca="false">SUM(G307:G310)</f>
        <v>159690.24</v>
      </c>
      <c r="H306" s="175"/>
      <c r="I306" s="176"/>
      <c r="J306" s="177"/>
      <c r="K306" s="178" t="n">
        <f aca="false">SUM(J307:J310)</f>
        <v>0</v>
      </c>
    </row>
    <row r="307" customFormat="false" ht="15.75" hidden="false" customHeight="false" outlineLevel="0" collapsed="false">
      <c r="A307" s="206" t="s">
        <v>1139</v>
      </c>
      <c r="B307" s="52" t="s">
        <v>1140</v>
      </c>
      <c r="C307" s="184" t="s">
        <v>1141</v>
      </c>
      <c r="D307" s="184" t="s">
        <v>1142</v>
      </c>
      <c r="E307" s="29" t="n">
        <v>12</v>
      </c>
      <c r="F307" s="202" t="n">
        <v>4766.4</v>
      </c>
      <c r="G307" s="31" t="n">
        <f aca="false">F307*E307</f>
        <v>57196.8</v>
      </c>
      <c r="H307" s="180" t="n">
        <f aca="false">IF(I307="",0,(I307/F307-1))</f>
        <v>0</v>
      </c>
      <c r="I307" s="181"/>
      <c r="J307" s="182" t="n">
        <f aca="false">E307*I307</f>
        <v>0</v>
      </c>
      <c r="K307" s="183"/>
    </row>
    <row r="308" customFormat="false" ht="15.75" hidden="false" customHeight="false" outlineLevel="0" collapsed="false">
      <c r="A308" s="206" t="s">
        <v>1143</v>
      </c>
      <c r="B308" s="52" t="s">
        <v>1144</v>
      </c>
      <c r="C308" s="184" t="s">
        <v>1145</v>
      </c>
      <c r="D308" s="184" t="s">
        <v>1142</v>
      </c>
      <c r="E308" s="29" t="n">
        <v>12</v>
      </c>
      <c r="F308" s="202" t="n">
        <v>4688</v>
      </c>
      <c r="G308" s="31" t="n">
        <f aca="false">F308*E308</f>
        <v>56256</v>
      </c>
      <c r="H308" s="180" t="n">
        <f aca="false">IF(I308="",0,(I308/F308-1))</f>
        <v>0</v>
      </c>
      <c r="I308" s="181"/>
      <c r="J308" s="182" t="n">
        <f aca="false">E308*I308</f>
        <v>0</v>
      </c>
      <c r="K308" s="183"/>
    </row>
    <row r="309" customFormat="false" ht="15.75" hidden="false" customHeight="false" outlineLevel="0" collapsed="false">
      <c r="A309" s="206" t="s">
        <v>1146</v>
      </c>
      <c r="B309" s="52" t="s">
        <v>1147</v>
      </c>
      <c r="C309" s="184" t="s">
        <v>1148</v>
      </c>
      <c r="D309" s="184" t="s">
        <v>1142</v>
      </c>
      <c r="E309" s="29" t="n">
        <v>12</v>
      </c>
      <c r="F309" s="202" t="n">
        <v>2045.12</v>
      </c>
      <c r="G309" s="31" t="n">
        <f aca="false">F309*E309</f>
        <v>24541.44</v>
      </c>
      <c r="H309" s="180" t="n">
        <f aca="false">IF(I309="",0,(I309/F309-1))</f>
        <v>0</v>
      </c>
      <c r="I309" s="181"/>
      <c r="J309" s="182" t="n">
        <f aca="false">E309*I309</f>
        <v>0</v>
      </c>
      <c r="K309" s="183"/>
    </row>
    <row r="310" customFormat="false" ht="15.75" hidden="false" customHeight="false" outlineLevel="0" collapsed="false">
      <c r="A310" s="206" t="s">
        <v>1149</v>
      </c>
      <c r="B310" s="52" t="s">
        <v>1150</v>
      </c>
      <c r="C310" s="184" t="s">
        <v>1151</v>
      </c>
      <c r="D310" s="184" t="s">
        <v>1142</v>
      </c>
      <c r="E310" s="29" t="n">
        <v>12</v>
      </c>
      <c r="F310" s="202" t="n">
        <v>1808</v>
      </c>
      <c r="G310" s="31" t="n">
        <f aca="false">F310*E310</f>
        <v>21696</v>
      </c>
      <c r="H310" s="180" t="n">
        <f aca="false">IF(I310="",0,(I310/F310-1))</f>
        <v>0</v>
      </c>
      <c r="I310" s="181"/>
      <c r="J310" s="182" t="n">
        <f aca="false">E310*I310</f>
        <v>0</v>
      </c>
      <c r="K310" s="183"/>
    </row>
    <row r="311" customFormat="false" ht="15" hidden="false" customHeight="false" outlineLevel="0" collapsed="false">
      <c r="A311" s="206"/>
      <c r="B311" s="206"/>
      <c r="C311" s="206"/>
      <c r="D311" s="206"/>
      <c r="E311" s="206"/>
      <c r="F311" s="206"/>
      <c r="G311" s="206"/>
      <c r="H311" s="34"/>
    </row>
    <row r="312" customFormat="false" ht="15" hidden="false" customHeight="true" outlineLevel="0" collapsed="false">
      <c r="A312" s="207" t="s">
        <v>1152</v>
      </c>
      <c r="B312" s="207"/>
      <c r="C312" s="207"/>
      <c r="D312" s="208" t="s">
        <v>1153</v>
      </c>
      <c r="E312" s="208"/>
      <c r="F312" s="208"/>
      <c r="G312" s="209" t="n">
        <f aca="false">SUM(G8:G310)/2</f>
        <v>1781239.429316</v>
      </c>
      <c r="H312" s="34"/>
    </row>
    <row r="313" customFormat="false" ht="31.5" hidden="false" customHeight="true" outlineLevel="0" collapsed="false">
      <c r="A313" s="207"/>
      <c r="B313" s="207"/>
      <c r="C313" s="207"/>
      <c r="D313" s="210" t="s">
        <v>1154</v>
      </c>
      <c r="E313" s="210"/>
      <c r="F313" s="210"/>
      <c r="G313" s="209" t="n">
        <f aca="false">G312*0.228</f>
        <v>406122.589884048</v>
      </c>
      <c r="H313" s="34"/>
      <c r="J313" s="211"/>
    </row>
    <row r="314" customFormat="false" ht="39.75" hidden="false" customHeight="true" outlineLevel="0" collapsed="false">
      <c r="A314" s="207"/>
      <c r="B314" s="207"/>
      <c r="C314" s="207"/>
      <c r="D314" s="208" t="s">
        <v>1155</v>
      </c>
      <c r="E314" s="208"/>
      <c r="F314" s="208"/>
      <c r="G314" s="209" t="n">
        <f aca="false">SUM(G312:G313)</f>
        <v>2187362.01920005</v>
      </c>
      <c r="H314" s="212"/>
      <c r="I314" s="213"/>
    </row>
    <row r="315" customFormat="false" ht="15" hidden="false" customHeight="false" outlineLevel="0" collapsed="false">
      <c r="B315" s="56"/>
      <c r="C315" s="148"/>
      <c r="D315" s="56"/>
      <c r="E315" s="56"/>
      <c r="F315" s="56"/>
      <c r="G315" s="56"/>
      <c r="H315" s="148"/>
    </row>
    <row r="316" customFormat="false" ht="15" hidden="false" customHeight="false" outlineLevel="0" collapsed="false">
      <c r="A316" s="56"/>
      <c r="B316" s="56" t="s">
        <v>1156</v>
      </c>
      <c r="C316" s="148"/>
      <c r="D316" s="56"/>
      <c r="E316" s="56"/>
      <c r="F316" s="56"/>
      <c r="H316" s="148"/>
    </row>
    <row r="317" customFormat="false" ht="15" hidden="false" customHeight="false" outlineLevel="0" collapsed="false">
      <c r="A317" s="56"/>
      <c r="B317" s="56"/>
      <c r="C317" s="148"/>
      <c r="D317" s="56"/>
      <c r="E317" s="56"/>
      <c r="F317" s="56"/>
      <c r="H317" s="148"/>
    </row>
    <row r="319" customFormat="false" ht="15" hidden="false" customHeight="false" outlineLevel="0" collapsed="false">
      <c r="G319" s="56"/>
    </row>
    <row r="320" customFormat="false" ht="15" hidden="false" customHeight="false" outlineLevel="0" collapsed="false">
      <c r="G320" s="214"/>
    </row>
  </sheetData>
  <mergeCells count="65"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F8"/>
    <mergeCell ref="K9:K15"/>
    <mergeCell ref="B17:F17"/>
    <mergeCell ref="K18:K23"/>
    <mergeCell ref="A24:G24"/>
    <mergeCell ref="B25:F25"/>
    <mergeCell ref="K26:K42"/>
    <mergeCell ref="A43:G43"/>
    <mergeCell ref="B44:F44"/>
    <mergeCell ref="A46:G46"/>
    <mergeCell ref="B47:F47"/>
    <mergeCell ref="A55:G55"/>
    <mergeCell ref="B56:F56"/>
    <mergeCell ref="K57:K65"/>
    <mergeCell ref="A66:G66"/>
    <mergeCell ref="B67:F67"/>
    <mergeCell ref="K68:K83"/>
    <mergeCell ref="A84:G84"/>
    <mergeCell ref="B85:F85"/>
    <mergeCell ref="K86:K96"/>
    <mergeCell ref="A97:G97"/>
    <mergeCell ref="B98:F98"/>
    <mergeCell ref="K99:K109"/>
    <mergeCell ref="A110:G110"/>
    <mergeCell ref="B111:F111"/>
    <mergeCell ref="K112:K176"/>
    <mergeCell ref="A177:G177"/>
    <mergeCell ref="B178:F178"/>
    <mergeCell ref="K179:K235"/>
    <mergeCell ref="A236:G236"/>
    <mergeCell ref="B237:F237"/>
    <mergeCell ref="K238:K250"/>
    <mergeCell ref="A251:G251"/>
    <mergeCell ref="B252:F252"/>
    <mergeCell ref="K253:K254"/>
    <mergeCell ref="A255:G255"/>
    <mergeCell ref="B256:F256"/>
    <mergeCell ref="A258:G258"/>
    <mergeCell ref="B259:F259"/>
    <mergeCell ref="K260:K282"/>
    <mergeCell ref="A283:G283"/>
    <mergeCell ref="B284:F284"/>
    <mergeCell ref="K285:K293"/>
    <mergeCell ref="A294:G294"/>
    <mergeCell ref="B295:F295"/>
    <mergeCell ref="K296:K304"/>
    <mergeCell ref="B306:F306"/>
    <mergeCell ref="K307:K310"/>
    <mergeCell ref="A311:G311"/>
    <mergeCell ref="A312:C314"/>
    <mergeCell ref="D312:F312"/>
    <mergeCell ref="D313:F313"/>
    <mergeCell ref="D314:F314"/>
  </mergeCells>
  <printOptions headings="false" gridLines="false" gridLinesSet="true" horizontalCentered="true" verticalCentered="false"/>
  <pageMargins left="0.39375" right="0.196527777777778" top="0.315277777777778" bottom="1.18125" header="0.315277777777778" footer="0.905555555555556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pageBreakPreview" topLeftCell="K51" colorId="64" zoomScale="85" zoomScaleNormal="85" zoomScalePageLayoutView="85" workbookViewId="0">
      <selection pane="topLeft" activeCell="N64" activeCellId="0" sqref="N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5" min="5" style="0" width="5.99"/>
    <col collapsed="false" customWidth="true" hidden="false" outlineLevel="0" max="6" min="6" style="0" width="10.85"/>
    <col collapsed="false" customWidth="true" hidden="false" outlineLevel="0" max="7" min="7" style="0" width="6.41"/>
    <col collapsed="false" customWidth="true" hidden="false" outlineLevel="0" max="8" min="8" style="0" width="11.56"/>
    <col collapsed="false" customWidth="true" hidden="false" outlineLevel="0" max="9" min="9" style="0" width="6.7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13.14"/>
    <col collapsed="false" customWidth="true" hidden="false" outlineLevel="0" max="13" min="13" style="0" width="7.42"/>
    <col collapsed="false" customWidth="true" hidden="false" outlineLevel="0" max="14" min="14" style="0" width="13.14"/>
    <col collapsed="false" customWidth="true" hidden="false" outlineLevel="0" max="15" min="15" style="0" width="6.99"/>
    <col collapsed="false" customWidth="true" hidden="false" outlineLevel="0" max="16" min="16" style="0" width="13.14"/>
    <col collapsed="false" customWidth="true" hidden="false" outlineLevel="0" max="17" min="17" style="0" width="7.42"/>
    <col collapsed="false" customWidth="true" hidden="false" outlineLevel="0" max="18" min="18" style="0" width="13.14"/>
    <col collapsed="false" customWidth="true" hidden="false" outlineLevel="0" max="19" min="19" style="0" width="6.99"/>
    <col collapsed="false" customWidth="true" hidden="false" outlineLevel="0" max="20" min="20" style="0" width="12.7"/>
    <col collapsed="false" customWidth="true" hidden="false" outlineLevel="0" max="21" min="21" style="0" width="7.42"/>
    <col collapsed="false" customWidth="true" hidden="false" outlineLevel="0" max="22" min="22" style="0" width="13.14"/>
    <col collapsed="false" customWidth="true" hidden="false" outlineLevel="0" max="23" min="23" style="0" width="7.42"/>
    <col collapsed="false" customWidth="true" hidden="false" outlineLevel="0" max="24" min="24" style="0" width="13.14"/>
    <col collapsed="false" customWidth="true" hidden="false" outlineLevel="0" max="25" min="25" style="0" width="7.42"/>
    <col collapsed="false" customWidth="true" hidden="false" outlineLevel="0" max="26" min="26" style="0" width="13.14"/>
    <col collapsed="false" customWidth="true" hidden="false" outlineLevel="0" max="27" min="27" style="0" width="7.99"/>
    <col collapsed="false" customWidth="true" hidden="false" outlineLevel="0" max="28" min="28" style="0" width="13.14"/>
    <col collapsed="false" customWidth="true" hidden="false" outlineLevel="0" max="29" min="29" style="0" width="11.13"/>
  </cols>
  <sheetData>
    <row r="1" customFormat="false" ht="15" hidden="false" customHeight="false" outlineLevel="0" collapsed="false">
      <c r="A1" s="215" t="str">
        <f aca="false">[1]ORÇAMENTO!A1</f>
        <v>UNIVERSIDADE FEDERAL DE ALAGOAS</v>
      </c>
      <c r="B1" s="216"/>
      <c r="C1" s="217"/>
      <c r="D1" s="218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</row>
    <row r="2" customFormat="false" ht="15" hidden="false" customHeight="false" outlineLevel="0" collapsed="false">
      <c r="A2" s="215" t="str">
        <f aca="false">[1]ORÇAMENTO!A2</f>
        <v>SUPERINTENDÊNCIA DE INFRA-ESTRUTURA - SINFRA</v>
      </c>
      <c r="B2" s="220"/>
      <c r="C2" s="217"/>
      <c r="D2" s="218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</row>
    <row r="3" customFormat="false" ht="15" hidden="false" customHeight="false" outlineLevel="0" collapsed="false">
      <c r="A3" s="215" t="str">
        <f aca="false">[1]ORÇAMENTO!A3</f>
        <v>GERENCIA DE PROJETOS,OBRAS E SERVIÇOS DE ENGENHARIA</v>
      </c>
      <c r="B3" s="220"/>
      <c r="C3" s="217"/>
      <c r="D3" s="218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</row>
    <row r="4" customFormat="false" ht="15" hidden="false" customHeight="false" outlineLevel="0" collapsed="false">
      <c r="A4" s="215"/>
      <c r="B4" s="220"/>
      <c r="C4" s="217"/>
      <c r="D4" s="218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</row>
    <row r="5" customFormat="false" ht="15" hidden="false" customHeight="true" outlineLevel="0" collapsed="false">
      <c r="A5" s="221" t="str">
        <f aca="false">ORÇAMENTO!A5</f>
        <v>PLANILHA ORÇAMENTÁRIA CONSTRUÇÃO DO BLOCO DE INSTITUTO DE CIÊNCIAS SOCIAIS - ICS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</row>
    <row r="6" customFormat="false" ht="15" hidden="false" customHeight="true" outlineLevel="0" collapsed="false">
      <c r="A6" s="222" t="s">
        <v>1157</v>
      </c>
      <c r="B6" s="222"/>
      <c r="C6" s="222"/>
      <c r="D6" s="222"/>
      <c r="E6" s="222" t="s">
        <v>1158</v>
      </c>
      <c r="F6" s="222"/>
      <c r="G6" s="222" t="s">
        <v>1159</v>
      </c>
      <c r="H6" s="222"/>
      <c r="I6" s="222" t="s">
        <v>1160</v>
      </c>
      <c r="J6" s="222"/>
      <c r="K6" s="222" t="s">
        <v>1161</v>
      </c>
      <c r="L6" s="222"/>
      <c r="M6" s="222" t="s">
        <v>1162</v>
      </c>
      <c r="N6" s="222"/>
      <c r="O6" s="222" t="s">
        <v>1163</v>
      </c>
      <c r="P6" s="222"/>
      <c r="Q6" s="222" t="s">
        <v>1164</v>
      </c>
      <c r="R6" s="222"/>
      <c r="S6" s="222" t="s">
        <v>1165</v>
      </c>
      <c r="T6" s="222"/>
      <c r="U6" s="222" t="s">
        <v>1166</v>
      </c>
      <c r="V6" s="222"/>
      <c r="W6" s="222" t="s">
        <v>1167</v>
      </c>
      <c r="X6" s="222"/>
      <c r="Y6" s="222" t="s">
        <v>1168</v>
      </c>
      <c r="Z6" s="222"/>
      <c r="AA6" s="222" t="s">
        <v>1169</v>
      </c>
      <c r="AB6" s="222"/>
    </row>
    <row r="7" customFormat="false" ht="15" hidden="false" customHeight="false" outlineLevel="0" collapsed="false">
      <c r="A7" s="222" t="s">
        <v>620</v>
      </c>
      <c r="B7" s="223" t="s">
        <v>621</v>
      </c>
      <c r="C7" s="222" t="s">
        <v>1170</v>
      </c>
      <c r="D7" s="224" t="s">
        <v>1171</v>
      </c>
      <c r="E7" s="225" t="s">
        <v>1172</v>
      </c>
      <c r="F7" s="225" t="s">
        <v>1173</v>
      </c>
      <c r="G7" s="225" t="s">
        <v>1172</v>
      </c>
      <c r="H7" s="225" t="s">
        <v>1173</v>
      </c>
      <c r="I7" s="225" t="s">
        <v>1172</v>
      </c>
      <c r="J7" s="225" t="s">
        <v>1173</v>
      </c>
      <c r="K7" s="225" t="s">
        <v>1172</v>
      </c>
      <c r="L7" s="225" t="s">
        <v>1173</v>
      </c>
      <c r="M7" s="225" t="s">
        <v>1172</v>
      </c>
      <c r="N7" s="225" t="s">
        <v>1173</v>
      </c>
      <c r="O7" s="225" t="s">
        <v>1172</v>
      </c>
      <c r="P7" s="225" t="s">
        <v>1173</v>
      </c>
      <c r="Q7" s="225" t="s">
        <v>1172</v>
      </c>
      <c r="R7" s="225" t="s">
        <v>1173</v>
      </c>
      <c r="S7" s="225" t="s">
        <v>1172</v>
      </c>
      <c r="T7" s="225" t="s">
        <v>1173</v>
      </c>
      <c r="U7" s="225" t="s">
        <v>1172</v>
      </c>
      <c r="V7" s="225" t="s">
        <v>1173</v>
      </c>
      <c r="W7" s="225" t="s">
        <v>1172</v>
      </c>
      <c r="X7" s="225" t="s">
        <v>1173</v>
      </c>
      <c r="Y7" s="225" t="s">
        <v>1172</v>
      </c>
      <c r="Z7" s="225" t="s">
        <v>1173</v>
      </c>
      <c r="AA7" s="225" t="s">
        <v>1172</v>
      </c>
      <c r="AB7" s="225" t="s">
        <v>1173</v>
      </c>
    </row>
    <row r="8" customFormat="false" ht="9.7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</row>
    <row r="9" customFormat="false" ht="15" hidden="false" customHeight="false" outlineLevel="0" collapsed="false">
      <c r="A9" s="227" t="str">
        <f aca="false">ORÇAMENTO!A8</f>
        <v>1</v>
      </c>
      <c r="B9" s="227" t="str">
        <f aca="false">ORÇAMENTO!B8</f>
        <v>PROJETOS EXECUTIVOS</v>
      </c>
      <c r="C9" s="228" t="n">
        <f aca="false">D9/$D$66</f>
        <v>0.0187756953990724</v>
      </c>
      <c r="D9" s="229" t="n">
        <f aca="false">ORÇAMENTO!G8</f>
        <v>41069.243</v>
      </c>
      <c r="E9" s="230"/>
      <c r="F9" s="230"/>
      <c r="G9" s="230"/>
      <c r="H9" s="230"/>
      <c r="I9" s="230"/>
      <c r="J9" s="230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</row>
    <row r="10" customFormat="false" ht="15" hidden="false" customHeight="false" outlineLevel="0" collapsed="false">
      <c r="A10" s="227"/>
      <c r="B10" s="227"/>
      <c r="C10" s="228"/>
      <c r="D10" s="229"/>
      <c r="E10" s="232" t="n">
        <v>0.4</v>
      </c>
      <c r="F10" s="231" t="n">
        <f aca="false">$D$9*E10</f>
        <v>16427.6972</v>
      </c>
      <c r="G10" s="232" t="n">
        <v>0.4</v>
      </c>
      <c r="H10" s="231" t="n">
        <f aca="false">$D$9*G10</f>
        <v>16427.6972</v>
      </c>
      <c r="I10" s="232" t="n">
        <v>0.2</v>
      </c>
      <c r="J10" s="231" t="n">
        <f aca="false">$D$9*I10</f>
        <v>8213.8486</v>
      </c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D10" s="233" t="n">
        <f aca="false">E10+G10+I10+K10+M10+O10+Q10+S10+U10+W10+Y10+AA10</f>
        <v>1</v>
      </c>
    </row>
    <row r="11" customFormat="false" ht="15" hidden="false" customHeight="tru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</row>
    <row r="12" customFormat="false" ht="15" hidden="false" customHeight="false" outlineLevel="0" collapsed="false">
      <c r="A12" s="227" t="n">
        <f aca="false">ORÇAMENTO!A17</f>
        <v>2</v>
      </c>
      <c r="B12" s="227" t="str">
        <f aca="false">ORÇAMENTO!B17</f>
        <v>SERVIÇOS PRELIMINARES</v>
      </c>
      <c r="C12" s="228" t="n">
        <f aca="false">D12/$D$66</f>
        <v>0.0147889067818003</v>
      </c>
      <c r="D12" s="229" t="n">
        <f aca="false">ORÇAMENTO!G17</f>
        <v>32348.693</v>
      </c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2"/>
      <c r="R12" s="232"/>
      <c r="S12" s="232"/>
      <c r="T12" s="232"/>
      <c r="U12" s="231"/>
      <c r="V12" s="231"/>
      <c r="W12" s="231"/>
      <c r="X12" s="231"/>
      <c r="Y12" s="231"/>
      <c r="Z12" s="231"/>
      <c r="AA12" s="231"/>
      <c r="AB12" s="231"/>
    </row>
    <row r="13" customFormat="false" ht="15" hidden="false" customHeight="false" outlineLevel="0" collapsed="false">
      <c r="A13" s="227"/>
      <c r="B13" s="227"/>
      <c r="C13" s="228"/>
      <c r="D13" s="229"/>
      <c r="E13" s="232" t="n">
        <v>0.3</v>
      </c>
      <c r="F13" s="231" t="n">
        <f aca="false">$D$12*E13</f>
        <v>9704.6079</v>
      </c>
      <c r="G13" s="232" t="n">
        <v>0.2</v>
      </c>
      <c r="H13" s="231" t="n">
        <f aca="false">$D$12*G13</f>
        <v>6469.7386</v>
      </c>
      <c r="I13" s="232" t="n">
        <v>0.2</v>
      </c>
      <c r="J13" s="231" t="n">
        <f aca="false">$D$12*I13</f>
        <v>6469.7386</v>
      </c>
      <c r="K13" s="232" t="n">
        <v>0.1</v>
      </c>
      <c r="L13" s="231" t="n">
        <f aca="false">$D$12*K13</f>
        <v>3234.8693</v>
      </c>
      <c r="M13" s="232" t="n">
        <v>0.1</v>
      </c>
      <c r="N13" s="231" t="n">
        <f aca="false">$D$12*M13</f>
        <v>3234.8693</v>
      </c>
      <c r="O13" s="232" t="n">
        <v>0.1</v>
      </c>
      <c r="P13" s="231" t="n">
        <f aca="false">$D$12*O13</f>
        <v>3234.8693</v>
      </c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D13" s="233" t="n">
        <f aca="false">E13+G13+I13+K13+M13+O13+Q13+S13+U13+W13+Y13+AA13</f>
        <v>1</v>
      </c>
    </row>
    <row r="14" customFormat="false" ht="15" hidden="false" customHeight="fals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</row>
    <row r="15" customFormat="false" ht="15" hidden="false" customHeight="false" outlineLevel="0" collapsed="false">
      <c r="A15" s="227" t="n">
        <f aca="false">ORÇAMENTO!A25</f>
        <v>3</v>
      </c>
      <c r="B15" s="227" t="str">
        <f aca="false">ORÇAMENTO!B25</f>
        <v>FUNDAÇÃO E ESTRUTURA DE CONCRETO</v>
      </c>
      <c r="C15" s="228" t="n">
        <f aca="false">D15/$D$66</f>
        <v>0.180442291415641</v>
      </c>
      <c r="D15" s="229" t="n">
        <f aca="false">ORÇAMENTO!G25</f>
        <v>394692.6149</v>
      </c>
      <c r="E15" s="232"/>
      <c r="F15" s="231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4"/>
      <c r="T15" s="234"/>
      <c r="U15" s="231"/>
      <c r="V15" s="231"/>
      <c r="W15" s="231"/>
      <c r="X15" s="231"/>
      <c r="Y15" s="231"/>
      <c r="Z15" s="231"/>
      <c r="AA15" s="231"/>
      <c r="AB15" s="231"/>
    </row>
    <row r="16" customFormat="false" ht="15" hidden="false" customHeight="false" outlineLevel="0" collapsed="false">
      <c r="A16" s="227"/>
      <c r="B16" s="227"/>
      <c r="C16" s="228"/>
      <c r="D16" s="229"/>
      <c r="E16" s="232"/>
      <c r="F16" s="231"/>
      <c r="G16" s="232" t="n">
        <v>0.1</v>
      </c>
      <c r="H16" s="231" t="n">
        <f aca="false">$D$15*G16</f>
        <v>39469.26149</v>
      </c>
      <c r="I16" s="232" t="n">
        <v>0.15</v>
      </c>
      <c r="J16" s="231" t="n">
        <f aca="false">$D$15*I16</f>
        <v>59203.892235</v>
      </c>
      <c r="K16" s="232" t="n">
        <v>0.15</v>
      </c>
      <c r="L16" s="231" t="n">
        <f aca="false">$D$15*K16</f>
        <v>59203.892235</v>
      </c>
      <c r="M16" s="232" t="n">
        <v>0.15</v>
      </c>
      <c r="N16" s="231" t="n">
        <f aca="false">$D$15*M16</f>
        <v>59203.892235</v>
      </c>
      <c r="O16" s="232" t="n">
        <v>0.15</v>
      </c>
      <c r="P16" s="231" t="n">
        <f aca="false">$D$15*O16</f>
        <v>59203.892235</v>
      </c>
      <c r="Q16" s="232" t="n">
        <v>0.15</v>
      </c>
      <c r="R16" s="231" t="n">
        <f aca="false">$D$15*Q16</f>
        <v>59203.892235</v>
      </c>
      <c r="S16" s="232" t="n">
        <v>0.15</v>
      </c>
      <c r="T16" s="231" t="n">
        <f aca="false">$D$15*S16</f>
        <v>59203.892235</v>
      </c>
      <c r="U16" s="231"/>
      <c r="V16" s="231"/>
      <c r="W16" s="231"/>
      <c r="X16" s="231"/>
      <c r="Y16" s="231"/>
      <c r="Z16" s="231"/>
      <c r="AA16" s="231"/>
      <c r="AB16" s="231"/>
      <c r="AD16" s="233" t="n">
        <f aca="false">E16+G16+I16+K16+M16+O16+Q16+S16+U16+W16+Y16+AA16</f>
        <v>1</v>
      </c>
    </row>
    <row r="17" customFormat="false" ht="15" hidden="false" customHeight="fals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</row>
    <row r="18" customFormat="false" ht="15" hidden="false" customHeight="false" outlineLevel="0" collapsed="false">
      <c r="A18" s="227" t="n">
        <f aca="false">ORÇAMENTO!A44</f>
        <v>4</v>
      </c>
      <c r="B18" s="227" t="str">
        <f aca="false">ORÇAMENTO!B44</f>
        <v>ALVENARIA</v>
      </c>
      <c r="C18" s="228" t="n">
        <f aca="false">D18/$D$66</f>
        <v>0.0206874821372957</v>
      </c>
      <c r="D18" s="229" t="n">
        <f aca="false">ORÇAMENTO!G44</f>
        <v>45251.0127</v>
      </c>
      <c r="E18" s="232"/>
      <c r="F18" s="231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</row>
    <row r="19" customFormat="false" ht="15" hidden="false" customHeight="false" outlineLevel="0" collapsed="false">
      <c r="A19" s="227"/>
      <c r="B19" s="227"/>
      <c r="C19" s="228"/>
      <c r="D19" s="229"/>
      <c r="E19" s="232"/>
      <c r="F19" s="231"/>
      <c r="G19" s="232" t="n">
        <v>0.1</v>
      </c>
      <c r="H19" s="231" t="n">
        <f aca="false">$D$18*G19</f>
        <v>4525.10127</v>
      </c>
      <c r="I19" s="232" t="n">
        <v>0.1</v>
      </c>
      <c r="J19" s="231" t="n">
        <f aca="false">$D$18*I19</f>
        <v>4525.10127</v>
      </c>
      <c r="K19" s="232" t="n">
        <v>0.1</v>
      </c>
      <c r="L19" s="231" t="n">
        <f aca="false">$D$18*K19</f>
        <v>4525.10127</v>
      </c>
      <c r="M19" s="232" t="n">
        <v>0.1</v>
      </c>
      <c r="N19" s="231" t="n">
        <f aca="false">$D$18*M19</f>
        <v>4525.10127</v>
      </c>
      <c r="O19" s="232" t="n">
        <v>0.1</v>
      </c>
      <c r="P19" s="231" t="n">
        <f aca="false">$D$18*O19</f>
        <v>4525.10127</v>
      </c>
      <c r="Q19" s="232" t="n">
        <v>0.1</v>
      </c>
      <c r="R19" s="231" t="n">
        <f aca="false">$D$18*Q19</f>
        <v>4525.10127</v>
      </c>
      <c r="S19" s="232" t="n">
        <v>0.1</v>
      </c>
      <c r="T19" s="231" t="n">
        <f aca="false">$D$18*S19</f>
        <v>4525.10127</v>
      </c>
      <c r="U19" s="232" t="n">
        <v>0.1</v>
      </c>
      <c r="V19" s="231" t="n">
        <f aca="false">$D$18*U19</f>
        <v>4525.10127</v>
      </c>
      <c r="W19" s="232" t="n">
        <v>0.1</v>
      </c>
      <c r="X19" s="231" t="n">
        <f aca="false">$D$18*W19</f>
        <v>4525.10127</v>
      </c>
      <c r="Y19" s="232" t="n">
        <v>0.05</v>
      </c>
      <c r="Z19" s="231" t="n">
        <f aca="false">$D$18*Y19</f>
        <v>2262.550635</v>
      </c>
      <c r="AA19" s="232" t="n">
        <v>0.05</v>
      </c>
      <c r="AB19" s="231" t="n">
        <f aca="false">$D$18*AA19</f>
        <v>2262.550635</v>
      </c>
      <c r="AD19" s="233" t="n">
        <f aca="false">E19+G19+I19+K19+M19+O19+Q19+S19+U19+W19+Y19+AA19</f>
        <v>1</v>
      </c>
    </row>
    <row r="20" customFormat="false" ht="15" hidden="false" customHeight="fals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</row>
    <row r="21" customFormat="false" ht="15" hidden="false" customHeight="false" outlineLevel="0" collapsed="false">
      <c r="A21" s="227" t="n">
        <f aca="false">ORÇAMENTO!A47</f>
        <v>5</v>
      </c>
      <c r="B21" s="227" t="str">
        <f aca="false">ORÇAMENTO!B47</f>
        <v>REVESTIMENTO</v>
      </c>
      <c r="C21" s="228" t="n">
        <f aca="false">D21/$D$66</f>
        <v>0.0649285650721593</v>
      </c>
      <c r="D21" s="229" t="n">
        <f aca="false">ORÇAMENTO!G47</f>
        <v>142022.2772</v>
      </c>
      <c r="E21" s="232"/>
      <c r="F21" s="231"/>
      <c r="G21" s="232"/>
      <c r="H21" s="231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4"/>
      <c r="V21" s="234"/>
      <c r="W21" s="234"/>
      <c r="X21" s="234"/>
      <c r="Y21" s="234"/>
      <c r="Z21" s="234"/>
      <c r="AA21" s="234"/>
      <c r="AB21" s="234"/>
    </row>
    <row r="22" customFormat="false" ht="15" hidden="false" customHeight="false" outlineLevel="0" collapsed="false">
      <c r="A22" s="227"/>
      <c r="B22" s="227"/>
      <c r="C22" s="228"/>
      <c r="D22" s="229"/>
      <c r="E22" s="232"/>
      <c r="F22" s="231"/>
      <c r="G22" s="232"/>
      <c r="H22" s="231"/>
      <c r="I22" s="232" t="n">
        <v>0.1</v>
      </c>
      <c r="J22" s="231" t="n">
        <f aca="false">$D$21*I22</f>
        <v>14202.22772</v>
      </c>
      <c r="K22" s="232" t="n">
        <v>0.1</v>
      </c>
      <c r="L22" s="231" t="n">
        <f aca="false">$D$21*K22</f>
        <v>14202.22772</v>
      </c>
      <c r="M22" s="232" t="n">
        <v>0.1</v>
      </c>
      <c r="N22" s="231" t="n">
        <f aca="false">$D$21*M22</f>
        <v>14202.22772</v>
      </c>
      <c r="O22" s="232" t="n">
        <v>0.1</v>
      </c>
      <c r="P22" s="231" t="n">
        <f aca="false">$D$21*O22</f>
        <v>14202.22772</v>
      </c>
      <c r="Q22" s="232" t="n">
        <v>0.1</v>
      </c>
      <c r="R22" s="231" t="n">
        <f aca="false">$D$21*Q22</f>
        <v>14202.22772</v>
      </c>
      <c r="S22" s="232" t="n">
        <v>0.1</v>
      </c>
      <c r="T22" s="231" t="n">
        <f aca="false">$D$21*S22</f>
        <v>14202.22772</v>
      </c>
      <c r="U22" s="232" t="n">
        <v>0.1</v>
      </c>
      <c r="V22" s="231" t="n">
        <f aca="false">$D$21*U22</f>
        <v>14202.22772</v>
      </c>
      <c r="W22" s="232" t="n">
        <v>0.1</v>
      </c>
      <c r="X22" s="231" t="n">
        <f aca="false">$D$21*W22</f>
        <v>14202.22772</v>
      </c>
      <c r="Y22" s="232" t="n">
        <v>0.1</v>
      </c>
      <c r="Z22" s="231" t="n">
        <f aca="false">$D$21*Y22</f>
        <v>14202.22772</v>
      </c>
      <c r="AA22" s="232" t="n">
        <v>0.1</v>
      </c>
      <c r="AB22" s="231" t="n">
        <f aca="false">$D$21*AA22</f>
        <v>14202.22772</v>
      </c>
      <c r="AD22" s="233" t="n">
        <f aca="false">E22+G22+I22+K22+M22+O22+Q22+S22+U22+W22+Y22+AA22</f>
        <v>1</v>
      </c>
    </row>
    <row r="23" customFormat="false" ht="15" hidden="false" customHeight="fals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</row>
    <row r="24" customFormat="false" ht="15" hidden="false" customHeight="false" outlineLevel="0" collapsed="false">
      <c r="A24" s="227" t="n">
        <f aca="false">ORÇAMENTO!A56</f>
        <v>6</v>
      </c>
      <c r="B24" s="227" t="str">
        <f aca="false">ORÇAMENTO!B56</f>
        <v>PISO</v>
      </c>
      <c r="C24" s="228" t="n">
        <f aca="false">D24/$D$66</f>
        <v>0.0713000938057051</v>
      </c>
      <c r="D24" s="229" t="n">
        <f aca="false">ORÇAMENTO!G56</f>
        <v>155959.117156</v>
      </c>
      <c r="E24" s="232"/>
      <c r="F24" s="231"/>
      <c r="G24" s="232"/>
      <c r="H24" s="231"/>
      <c r="I24" s="231"/>
      <c r="J24" s="231"/>
      <c r="K24" s="232"/>
      <c r="L24" s="232"/>
      <c r="M24" s="230"/>
      <c r="N24" s="230"/>
      <c r="O24" s="230"/>
      <c r="P24" s="230"/>
      <c r="Q24" s="230"/>
      <c r="R24" s="230"/>
      <c r="S24" s="230"/>
      <c r="T24" s="230"/>
      <c r="U24" s="234"/>
      <c r="V24" s="234"/>
      <c r="W24" s="234"/>
      <c r="X24" s="234"/>
      <c r="Y24" s="234"/>
      <c r="Z24" s="234"/>
      <c r="AA24" s="234"/>
      <c r="AB24" s="234"/>
    </row>
    <row r="25" customFormat="false" ht="15" hidden="false" customHeight="false" outlineLevel="0" collapsed="false">
      <c r="A25" s="227"/>
      <c r="B25" s="227"/>
      <c r="C25" s="228"/>
      <c r="D25" s="229"/>
      <c r="E25" s="232"/>
      <c r="F25" s="231"/>
      <c r="G25" s="232"/>
      <c r="H25" s="231"/>
      <c r="I25" s="231"/>
      <c r="J25" s="231"/>
      <c r="K25" s="232"/>
      <c r="L25" s="231"/>
      <c r="M25" s="232" t="n">
        <v>0.2</v>
      </c>
      <c r="N25" s="231" t="n">
        <f aca="false">$D$24*M25</f>
        <v>31191.8234312</v>
      </c>
      <c r="O25" s="232" t="n">
        <v>0.2</v>
      </c>
      <c r="P25" s="231" t="n">
        <f aca="false">$D$24*O25</f>
        <v>31191.8234312</v>
      </c>
      <c r="Q25" s="232" t="n">
        <v>0.1</v>
      </c>
      <c r="R25" s="231" t="n">
        <f aca="false">$D$24*Q25</f>
        <v>15595.9117156</v>
      </c>
      <c r="S25" s="232" t="n">
        <v>0.1</v>
      </c>
      <c r="T25" s="231" t="n">
        <f aca="false">$D$24*S25</f>
        <v>15595.9117156</v>
      </c>
      <c r="U25" s="232" t="n">
        <v>0.1</v>
      </c>
      <c r="V25" s="231" t="n">
        <f aca="false">$D$24*U25</f>
        <v>15595.9117156</v>
      </c>
      <c r="W25" s="232" t="n">
        <v>0.1</v>
      </c>
      <c r="X25" s="231" t="n">
        <f aca="false">$D$24*W25</f>
        <v>15595.9117156</v>
      </c>
      <c r="Y25" s="232" t="n">
        <v>0.1</v>
      </c>
      <c r="Z25" s="231" t="n">
        <f aca="false">$D$24*Y25</f>
        <v>15595.9117156</v>
      </c>
      <c r="AA25" s="232" t="n">
        <v>0.1</v>
      </c>
      <c r="AB25" s="231" t="n">
        <f aca="false">$D$24*AA25</f>
        <v>15595.9117156</v>
      </c>
      <c r="AD25" s="233" t="n">
        <f aca="false">E25+G25+I25+K25+M25+O25+Q25+S25+U25+W25+Y25+AA25</f>
        <v>1</v>
      </c>
    </row>
    <row r="26" customFormat="false" ht="1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6"/>
      <c r="X26" s="226"/>
      <c r="Y26" s="226"/>
      <c r="Z26" s="226"/>
      <c r="AA26" s="226"/>
      <c r="AB26" s="226"/>
    </row>
    <row r="27" customFormat="false" ht="15" hidden="false" customHeight="false" outlineLevel="0" collapsed="false">
      <c r="A27" s="227" t="n">
        <f aca="false">ORÇAMENTO!A67</f>
        <v>7</v>
      </c>
      <c r="B27" s="227" t="str">
        <f aca="false">ORÇAMENTO!B67</f>
        <v>ESQUADRIAS</v>
      </c>
      <c r="C27" s="228" t="n">
        <f aca="false">D27/$D$66</f>
        <v>0.0861043538320554</v>
      </c>
      <c r="D27" s="229" t="n">
        <f aca="false">ORÇAMENTO!G67</f>
        <v>188341.39326</v>
      </c>
      <c r="E27" s="232"/>
      <c r="F27" s="231"/>
      <c r="G27" s="232"/>
      <c r="H27" s="232"/>
      <c r="I27" s="232"/>
      <c r="J27" s="232"/>
      <c r="K27" s="232"/>
      <c r="L27" s="232"/>
      <c r="M27" s="230"/>
      <c r="N27" s="230"/>
      <c r="O27" s="230"/>
      <c r="P27" s="230"/>
      <c r="Q27" s="230"/>
      <c r="R27" s="230"/>
      <c r="S27" s="230"/>
      <c r="T27" s="230"/>
      <c r="U27" s="234"/>
      <c r="V27" s="234"/>
      <c r="W27" s="234"/>
      <c r="X27" s="234"/>
      <c r="Y27" s="234"/>
      <c r="Z27" s="234"/>
      <c r="AA27" s="234"/>
      <c r="AB27" s="234"/>
    </row>
    <row r="28" customFormat="false" ht="15" hidden="false" customHeight="false" outlineLevel="0" collapsed="false">
      <c r="A28" s="227"/>
      <c r="B28" s="227"/>
      <c r="C28" s="228"/>
      <c r="D28" s="229"/>
      <c r="E28" s="232"/>
      <c r="F28" s="231"/>
      <c r="G28" s="232"/>
      <c r="H28" s="231"/>
      <c r="I28" s="232"/>
      <c r="J28" s="231"/>
      <c r="K28" s="232"/>
      <c r="L28" s="231"/>
      <c r="M28" s="232" t="n">
        <v>0.1</v>
      </c>
      <c r="N28" s="231" t="n">
        <f aca="false">$D$27*M28</f>
        <v>18834.139326</v>
      </c>
      <c r="O28" s="232" t="n">
        <v>0.1</v>
      </c>
      <c r="P28" s="231" t="n">
        <f aca="false">$D$27*O28</f>
        <v>18834.139326</v>
      </c>
      <c r="Q28" s="232" t="n">
        <v>0.1</v>
      </c>
      <c r="R28" s="231" t="n">
        <f aca="false">$D$27*Q28</f>
        <v>18834.139326</v>
      </c>
      <c r="S28" s="232" t="n">
        <v>0.1</v>
      </c>
      <c r="T28" s="231" t="n">
        <f aca="false">$D$27*S28</f>
        <v>18834.139326</v>
      </c>
      <c r="U28" s="232" t="n">
        <v>0.1</v>
      </c>
      <c r="V28" s="231" t="n">
        <f aca="false">$D$27*U28</f>
        <v>18834.139326</v>
      </c>
      <c r="W28" s="232" t="n">
        <v>0.1</v>
      </c>
      <c r="X28" s="231" t="n">
        <f aca="false">$D$27*W28</f>
        <v>18834.139326</v>
      </c>
      <c r="Y28" s="232" t="n">
        <v>0.2</v>
      </c>
      <c r="Z28" s="231" t="n">
        <f aca="false">$D$27*Y28</f>
        <v>37668.278652</v>
      </c>
      <c r="AA28" s="232" t="n">
        <v>0.2</v>
      </c>
      <c r="AB28" s="231" t="n">
        <f aca="false">$D$27*AA28</f>
        <v>37668.278652</v>
      </c>
      <c r="AD28" s="233" t="n">
        <f aca="false">E28+G28+I28+K28+M28+O28+Q28+S28+U28+W28+Y28+AA28</f>
        <v>1</v>
      </c>
    </row>
    <row r="29" customFormat="false" ht="15" hidden="false" customHeight="false" outlineLevel="0" collapsed="false">
      <c r="A29" s="226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</row>
    <row r="30" customFormat="false" ht="15" hidden="false" customHeight="false" outlineLevel="0" collapsed="false">
      <c r="A30" s="227" t="n">
        <f aca="false">ORÇAMENTO!A85</f>
        <v>8</v>
      </c>
      <c r="B30" s="227" t="str">
        <f aca="false">ORÇAMENTO!B85</f>
        <v>COBERTA</v>
      </c>
      <c r="C30" s="228" t="n">
        <f aca="false">D30/$D$66</f>
        <v>0.0480182492783761</v>
      </c>
      <c r="D30" s="229" t="n">
        <f aca="false">ORÇAMENTO!G85</f>
        <v>105033.2947</v>
      </c>
      <c r="E30" s="232"/>
      <c r="F30" s="231"/>
      <c r="G30" s="232"/>
      <c r="H30" s="232"/>
      <c r="I30" s="232"/>
      <c r="J30" s="232"/>
      <c r="K30" s="232"/>
      <c r="L30" s="232"/>
      <c r="M30" s="232"/>
      <c r="N30" s="232"/>
      <c r="O30" s="230"/>
      <c r="P30" s="230"/>
      <c r="Q30" s="230"/>
      <c r="R30" s="230"/>
      <c r="S30" s="230"/>
      <c r="T30" s="230"/>
      <c r="U30" s="234"/>
      <c r="V30" s="234"/>
      <c r="W30" s="234"/>
      <c r="X30" s="234"/>
      <c r="Y30" s="234"/>
      <c r="Z30" s="234"/>
      <c r="AA30" s="234"/>
      <c r="AB30" s="234"/>
    </row>
    <row r="31" customFormat="false" ht="15" hidden="false" customHeight="false" outlineLevel="0" collapsed="false">
      <c r="A31" s="227"/>
      <c r="B31" s="227"/>
      <c r="C31" s="228"/>
      <c r="D31" s="229"/>
      <c r="E31" s="232"/>
      <c r="F31" s="231"/>
      <c r="G31" s="232"/>
      <c r="H31" s="231"/>
      <c r="I31" s="232"/>
      <c r="J31" s="231"/>
      <c r="K31" s="232"/>
      <c r="L31" s="231"/>
      <c r="M31" s="232"/>
      <c r="N31" s="231"/>
      <c r="O31" s="232" t="n">
        <v>0.1</v>
      </c>
      <c r="P31" s="231" t="n">
        <f aca="false">$D$30*O31</f>
        <v>10503.32947</v>
      </c>
      <c r="Q31" s="232" t="n">
        <v>0.1</v>
      </c>
      <c r="R31" s="231" t="n">
        <f aca="false">$D$30*Q31</f>
        <v>10503.32947</v>
      </c>
      <c r="S31" s="232" t="n">
        <v>0.1</v>
      </c>
      <c r="T31" s="231" t="n">
        <f aca="false">$D$30*S31</f>
        <v>10503.32947</v>
      </c>
      <c r="U31" s="232" t="n">
        <v>0.1</v>
      </c>
      <c r="V31" s="231" t="n">
        <f aca="false">$D$30*U31</f>
        <v>10503.32947</v>
      </c>
      <c r="W31" s="232" t="n">
        <v>0.2</v>
      </c>
      <c r="X31" s="231" t="n">
        <f aca="false">$D$30*W31</f>
        <v>21006.65894</v>
      </c>
      <c r="Y31" s="232" t="n">
        <v>0.2</v>
      </c>
      <c r="Z31" s="231" t="n">
        <f aca="false">$D$30*Y31</f>
        <v>21006.65894</v>
      </c>
      <c r="AA31" s="232" t="n">
        <v>0.2</v>
      </c>
      <c r="AB31" s="231" t="n">
        <f aca="false">$D$30*AA31</f>
        <v>21006.65894</v>
      </c>
      <c r="AD31" s="233" t="n">
        <f aca="false">E31+G31+I31+K31+M31+O31+Q31+S31+U31+W31+Y31+AA31</f>
        <v>1</v>
      </c>
    </row>
    <row r="32" customFormat="false" ht="15" hidden="false" customHeight="false" outlineLevel="0" collapsed="false">
      <c r="A32" s="226"/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</row>
    <row r="33" customFormat="false" ht="15" hidden="false" customHeight="false" outlineLevel="0" collapsed="false">
      <c r="A33" s="227" t="n">
        <f aca="false">ORÇAMENTO!A98</f>
        <v>9</v>
      </c>
      <c r="B33" s="227" t="str">
        <f aca="false">ORÇAMENTO!B98</f>
        <v>PINTURA</v>
      </c>
      <c r="C33" s="228" t="n">
        <f aca="false">D33/$D$66</f>
        <v>0.0661649840445382</v>
      </c>
      <c r="D33" s="229" t="n">
        <f aca="false">ORÇAMENTO!G98</f>
        <v>144726.7731</v>
      </c>
      <c r="E33" s="232"/>
      <c r="F33" s="231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0"/>
      <c r="R33" s="230"/>
      <c r="S33" s="230"/>
      <c r="T33" s="230"/>
      <c r="U33" s="234"/>
      <c r="V33" s="234"/>
      <c r="W33" s="234"/>
      <c r="X33" s="234"/>
      <c r="Y33" s="234"/>
      <c r="Z33" s="234"/>
      <c r="AA33" s="234"/>
      <c r="AB33" s="234"/>
    </row>
    <row r="34" customFormat="false" ht="15" hidden="false" customHeight="false" outlineLevel="0" collapsed="false">
      <c r="A34" s="227"/>
      <c r="B34" s="227"/>
      <c r="C34" s="228"/>
      <c r="D34" s="229"/>
      <c r="E34" s="232"/>
      <c r="F34" s="231"/>
      <c r="G34" s="232"/>
      <c r="H34" s="231"/>
      <c r="I34" s="232"/>
      <c r="J34" s="231"/>
      <c r="K34" s="232"/>
      <c r="L34" s="231"/>
      <c r="M34" s="232"/>
      <c r="N34" s="231"/>
      <c r="O34" s="232"/>
      <c r="P34" s="231"/>
      <c r="Q34" s="232" t="n">
        <v>0.1</v>
      </c>
      <c r="R34" s="231" t="n">
        <f aca="false">$D$33*Q34</f>
        <v>14472.67731</v>
      </c>
      <c r="S34" s="232" t="n">
        <v>0.1</v>
      </c>
      <c r="T34" s="231" t="n">
        <f aca="false">$D$33*S34</f>
        <v>14472.67731</v>
      </c>
      <c r="U34" s="232" t="n">
        <v>0.2</v>
      </c>
      <c r="V34" s="231" t="n">
        <f aca="false">$D$33*U34</f>
        <v>28945.35462</v>
      </c>
      <c r="W34" s="232" t="n">
        <v>0.2</v>
      </c>
      <c r="X34" s="231" t="n">
        <f aca="false">$D$33*W34</f>
        <v>28945.35462</v>
      </c>
      <c r="Y34" s="232" t="n">
        <v>0.2</v>
      </c>
      <c r="Z34" s="231" t="n">
        <f aca="false">$D$33*Y34</f>
        <v>28945.35462</v>
      </c>
      <c r="AA34" s="232" t="n">
        <v>0.2</v>
      </c>
      <c r="AB34" s="231" t="n">
        <f aca="false">$D$33*AA34</f>
        <v>28945.35462</v>
      </c>
      <c r="AD34" s="233" t="n">
        <f aca="false">E34+G34+I34+K34+M34+O34+Q34+S34+U34+W34+Y34+AA34</f>
        <v>1</v>
      </c>
    </row>
    <row r="35" customFormat="false" ht="15" hidden="false" customHeight="fals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226"/>
      <c r="W35" s="226"/>
      <c r="X35" s="226"/>
      <c r="Y35" s="226"/>
      <c r="Z35" s="226"/>
      <c r="AA35" s="226"/>
      <c r="AB35" s="226"/>
    </row>
    <row r="36" customFormat="false" ht="15" hidden="false" customHeight="false" outlineLevel="0" collapsed="false">
      <c r="A36" s="227" t="n">
        <f aca="false">ORÇAMENTO!A111</f>
        <v>10</v>
      </c>
      <c r="B36" s="227" t="str">
        <f aca="false">ORÇAMENTO!B111</f>
        <v>INSTALAÇÕES HIDRO-SANITÁRIAS</v>
      </c>
      <c r="C36" s="228" t="n">
        <f aca="false">D36/$D$66</f>
        <v>0.0201749496483161</v>
      </c>
      <c r="D36" s="229" t="n">
        <f aca="false">ORÇAMENTO!G111</f>
        <v>44129.9186</v>
      </c>
      <c r="E36" s="232"/>
      <c r="F36" s="231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4"/>
      <c r="T36" s="234"/>
      <c r="U36" s="234"/>
      <c r="V36" s="234"/>
      <c r="W36" s="234"/>
      <c r="X36" s="234"/>
      <c r="Y36" s="234"/>
      <c r="Z36" s="234"/>
      <c r="AA36" s="231"/>
      <c r="AB36" s="231"/>
    </row>
    <row r="37" customFormat="false" ht="15" hidden="false" customHeight="false" outlineLevel="0" collapsed="false">
      <c r="A37" s="227"/>
      <c r="B37" s="227"/>
      <c r="C37" s="228"/>
      <c r="D37" s="229"/>
      <c r="E37" s="232"/>
      <c r="F37" s="231"/>
      <c r="G37" s="232" t="n">
        <v>0.1</v>
      </c>
      <c r="H37" s="231" t="n">
        <f aca="false">$D$36*G37</f>
        <v>4412.99186</v>
      </c>
      <c r="I37" s="232" t="n">
        <v>0.1</v>
      </c>
      <c r="J37" s="231" t="n">
        <f aca="false">$D$36*I37</f>
        <v>4412.99186</v>
      </c>
      <c r="K37" s="232" t="n">
        <v>0.1</v>
      </c>
      <c r="L37" s="231" t="n">
        <f aca="false">$D$36*K37</f>
        <v>4412.99186</v>
      </c>
      <c r="M37" s="232" t="n">
        <v>0.1</v>
      </c>
      <c r="N37" s="231" t="n">
        <f aca="false">$D$36*M37</f>
        <v>4412.99186</v>
      </c>
      <c r="O37" s="232" t="n">
        <v>0.1</v>
      </c>
      <c r="P37" s="231" t="n">
        <f aca="false">$D$36*O37</f>
        <v>4412.99186</v>
      </c>
      <c r="Q37" s="232" t="n">
        <v>0.1</v>
      </c>
      <c r="R37" s="231" t="n">
        <f aca="false">$D$36*Q37</f>
        <v>4412.99186</v>
      </c>
      <c r="S37" s="232" t="n">
        <v>0.1</v>
      </c>
      <c r="T37" s="231" t="n">
        <f aca="false">$D$36*S37</f>
        <v>4412.99186</v>
      </c>
      <c r="U37" s="232" t="n">
        <v>0.1</v>
      </c>
      <c r="V37" s="231" t="n">
        <f aca="false">$D$36*U37</f>
        <v>4412.99186</v>
      </c>
      <c r="W37" s="232" t="n">
        <v>0.1</v>
      </c>
      <c r="X37" s="231" t="n">
        <f aca="false">$D$36*W37</f>
        <v>4412.99186</v>
      </c>
      <c r="Y37" s="232" t="n">
        <v>0.1</v>
      </c>
      <c r="Z37" s="231" t="n">
        <f aca="false">$D$36*Y37</f>
        <v>4412.99186</v>
      </c>
      <c r="AA37" s="231"/>
      <c r="AB37" s="231"/>
      <c r="AD37" s="233" t="n">
        <f aca="false">E37+G37+I37+K37+M37+O37+Q37+S37+U37+W37+Y37+AA37</f>
        <v>1</v>
      </c>
    </row>
    <row r="38" customFormat="false" ht="15" hidden="false" customHeight="fals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</row>
    <row r="39" customFormat="false" ht="15" hidden="false" customHeight="false" outlineLevel="0" collapsed="false">
      <c r="A39" s="227" t="n">
        <f aca="false">ORÇAMENTO!A178</f>
        <v>11</v>
      </c>
      <c r="B39" s="227" t="str">
        <f aca="false">ORÇAMENTO!B178</f>
        <v>INSTALAÇÕES ELETRO-ELETRÔNICAS</v>
      </c>
      <c r="C39" s="228" t="n">
        <f aca="false">D39/$D$66</f>
        <v>0.0722246320514316</v>
      </c>
      <c r="D39" s="229" t="n">
        <f aca="false">ORÇAMENTO!G178</f>
        <v>157981.417</v>
      </c>
      <c r="E39" s="232"/>
      <c r="F39" s="231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4"/>
      <c r="T39" s="234"/>
      <c r="U39" s="234"/>
      <c r="V39" s="234"/>
      <c r="W39" s="234"/>
      <c r="X39" s="234"/>
      <c r="Y39" s="234"/>
      <c r="Z39" s="234"/>
      <c r="AA39" s="231"/>
      <c r="AB39" s="231"/>
    </row>
    <row r="40" customFormat="false" ht="15" hidden="false" customHeight="false" outlineLevel="0" collapsed="false">
      <c r="A40" s="227"/>
      <c r="B40" s="227"/>
      <c r="C40" s="228"/>
      <c r="D40" s="229"/>
      <c r="E40" s="232"/>
      <c r="F40" s="231"/>
      <c r="G40" s="232" t="n">
        <v>0.1</v>
      </c>
      <c r="H40" s="231" t="n">
        <f aca="false">$D$39*G40</f>
        <v>15798.1417</v>
      </c>
      <c r="I40" s="232" t="n">
        <v>0.1</v>
      </c>
      <c r="J40" s="231" t="n">
        <f aca="false">$D$39*I40</f>
        <v>15798.1417</v>
      </c>
      <c r="K40" s="232" t="n">
        <v>0.1</v>
      </c>
      <c r="L40" s="231" t="n">
        <f aca="false">$D$39*K40</f>
        <v>15798.1417</v>
      </c>
      <c r="M40" s="232" t="n">
        <v>0.1</v>
      </c>
      <c r="N40" s="231" t="n">
        <f aca="false">$D$39*M40</f>
        <v>15798.1417</v>
      </c>
      <c r="O40" s="232" t="n">
        <v>0.1</v>
      </c>
      <c r="P40" s="231" t="n">
        <f aca="false">$D$39*O40</f>
        <v>15798.1417</v>
      </c>
      <c r="Q40" s="232" t="n">
        <v>0.1</v>
      </c>
      <c r="R40" s="231" t="n">
        <f aca="false">$D$39*Q40</f>
        <v>15798.1417</v>
      </c>
      <c r="S40" s="232" t="n">
        <v>0.1</v>
      </c>
      <c r="T40" s="231" t="n">
        <f aca="false">$D$39*S40</f>
        <v>15798.1417</v>
      </c>
      <c r="U40" s="232" t="n">
        <v>0.1</v>
      </c>
      <c r="V40" s="231" t="n">
        <f aca="false">$D$39*U40</f>
        <v>15798.1417</v>
      </c>
      <c r="W40" s="232" t="n">
        <v>0.1</v>
      </c>
      <c r="X40" s="231" t="n">
        <f aca="false">$D$39*W40</f>
        <v>15798.1417</v>
      </c>
      <c r="Y40" s="232" t="n">
        <v>0.1</v>
      </c>
      <c r="Z40" s="231" t="n">
        <f aca="false">$D$39*Y40</f>
        <v>15798.1417</v>
      </c>
      <c r="AA40" s="231"/>
      <c r="AB40" s="231"/>
      <c r="AD40" s="233" t="n">
        <f aca="false">E40+G40+I40+K40+M40+O40+Q40+S40+U40+W40+Y40+AA40</f>
        <v>1</v>
      </c>
    </row>
    <row r="41" customFormat="false" ht="15" hidden="false" customHeight="fals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</row>
    <row r="42" customFormat="false" ht="15" hidden="false" customHeight="false" outlineLevel="0" collapsed="false">
      <c r="A42" s="227" t="n">
        <f aca="false">ORÇAMENTO!A237</f>
        <v>12</v>
      </c>
      <c r="B42" s="227" t="str">
        <f aca="false">ORÇAMENTO!B237</f>
        <v>DIVERSOS</v>
      </c>
      <c r="C42" s="228" t="n">
        <f aca="false">D42/$D$66</f>
        <v>0.0509497175692743</v>
      </c>
      <c r="D42" s="229" t="n">
        <f aca="false">ORÇAMENTO!G237</f>
        <v>111445.4771</v>
      </c>
      <c r="E42" s="232"/>
      <c r="F42" s="231"/>
      <c r="G42" s="232"/>
      <c r="H42" s="231"/>
      <c r="I42" s="231"/>
      <c r="J42" s="231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4"/>
      <c r="V42" s="234"/>
      <c r="W42" s="234"/>
      <c r="X42" s="234"/>
      <c r="Y42" s="234"/>
      <c r="Z42" s="234"/>
      <c r="AA42" s="234"/>
      <c r="AB42" s="234"/>
    </row>
    <row r="43" customFormat="false" ht="15" hidden="false" customHeight="false" outlineLevel="0" collapsed="false">
      <c r="A43" s="227"/>
      <c r="B43" s="227"/>
      <c r="C43" s="228"/>
      <c r="D43" s="229"/>
      <c r="E43" s="232"/>
      <c r="F43" s="231"/>
      <c r="G43" s="232"/>
      <c r="H43" s="231"/>
      <c r="I43" s="231"/>
      <c r="J43" s="231"/>
      <c r="K43" s="232"/>
      <c r="L43" s="231"/>
      <c r="M43" s="232"/>
      <c r="N43" s="231"/>
      <c r="O43" s="232"/>
      <c r="P43" s="231"/>
      <c r="Q43" s="232"/>
      <c r="R43" s="231"/>
      <c r="S43" s="232"/>
      <c r="T43" s="231"/>
      <c r="U43" s="232" t="n">
        <v>0.1</v>
      </c>
      <c r="V43" s="231" t="n">
        <f aca="false">$D$42*U43</f>
        <v>11144.54771</v>
      </c>
      <c r="W43" s="232" t="n">
        <v>0.3</v>
      </c>
      <c r="X43" s="231" t="n">
        <f aca="false">$D$42*W43</f>
        <v>33433.64313</v>
      </c>
      <c r="Y43" s="232" t="n">
        <v>0.3</v>
      </c>
      <c r="Z43" s="231" t="n">
        <f aca="false">$D$42*Y43</f>
        <v>33433.64313</v>
      </c>
      <c r="AA43" s="232" t="n">
        <v>0.3</v>
      </c>
      <c r="AB43" s="231" t="n">
        <f aca="false">$D$42*AA43</f>
        <v>33433.64313</v>
      </c>
      <c r="AD43" s="233" t="n">
        <f aca="false">E43+G43+I43+K43+M43+O43+Q43+S43+U43+W43+Y43+AA43</f>
        <v>1</v>
      </c>
    </row>
    <row r="44" customFormat="false" ht="1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</row>
    <row r="45" customFormat="false" ht="15" hidden="false" customHeight="false" outlineLevel="0" collapsed="false">
      <c r="A45" s="227" t="n">
        <f aca="false">ORÇAMENTO!A252</f>
        <v>13</v>
      </c>
      <c r="B45" s="227" t="str">
        <f aca="false">ORÇAMENTO!B252</f>
        <v>SERVIÇOS EXTERNOS</v>
      </c>
      <c r="C45" s="228" t="n">
        <f aca="false">D45/$D$66</f>
        <v>0.00469377940637133</v>
      </c>
      <c r="D45" s="229" t="n">
        <f aca="false">ORÇAMENTO!G252</f>
        <v>10266.9948</v>
      </c>
      <c r="E45" s="232"/>
      <c r="F45" s="231"/>
      <c r="G45" s="232"/>
      <c r="H45" s="231"/>
      <c r="I45" s="231"/>
      <c r="J45" s="231"/>
      <c r="K45" s="231"/>
      <c r="L45" s="231"/>
      <c r="M45" s="231"/>
      <c r="N45" s="231"/>
      <c r="O45" s="231"/>
      <c r="P45" s="231"/>
      <c r="Q45" s="232"/>
      <c r="R45" s="232"/>
      <c r="S45" s="232"/>
      <c r="T45" s="232"/>
      <c r="U45" s="232"/>
      <c r="V45" s="232"/>
      <c r="W45" s="232"/>
      <c r="X45" s="232"/>
      <c r="Y45" s="234"/>
      <c r="Z45" s="234"/>
      <c r="AA45" s="234"/>
      <c r="AB45" s="234"/>
    </row>
    <row r="46" customFormat="false" ht="15" hidden="false" customHeight="false" outlineLevel="0" collapsed="false">
      <c r="A46" s="227"/>
      <c r="B46" s="227"/>
      <c r="C46" s="228"/>
      <c r="D46" s="229"/>
      <c r="E46" s="232"/>
      <c r="F46" s="231"/>
      <c r="G46" s="232"/>
      <c r="H46" s="231"/>
      <c r="I46" s="231"/>
      <c r="J46" s="231"/>
      <c r="K46" s="231"/>
      <c r="L46" s="231"/>
      <c r="M46" s="231"/>
      <c r="N46" s="231"/>
      <c r="O46" s="231"/>
      <c r="P46" s="231"/>
      <c r="Q46" s="232"/>
      <c r="R46" s="231"/>
      <c r="S46" s="232"/>
      <c r="T46" s="231"/>
      <c r="U46" s="232"/>
      <c r="V46" s="231"/>
      <c r="W46" s="232"/>
      <c r="X46" s="231"/>
      <c r="Y46" s="232" t="n">
        <v>0.5</v>
      </c>
      <c r="Z46" s="231" t="n">
        <f aca="false">$D$45*Y46</f>
        <v>5133.4974</v>
      </c>
      <c r="AA46" s="232" t="n">
        <v>0.5</v>
      </c>
      <c r="AB46" s="231" t="n">
        <f aca="false">$D$45*AA46</f>
        <v>5133.4974</v>
      </c>
      <c r="AD46" s="233" t="n">
        <f aca="false">E46+G46+I46+K46+M46+O46+Q46+S46+U46+W46+Y46+AA46</f>
        <v>1</v>
      </c>
    </row>
    <row r="47" customFormat="false" ht="1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</row>
    <row r="48" customFormat="false" ht="15" hidden="false" customHeight="false" outlineLevel="0" collapsed="false">
      <c r="A48" s="227" t="n">
        <f aca="false">ORÇAMENTO!A256</f>
        <v>14</v>
      </c>
      <c r="B48" s="227" t="str">
        <f aca="false">ORÇAMENTO!B256</f>
        <v>LIMPEZA</v>
      </c>
      <c r="C48" s="228" t="n">
        <f aca="false">D48/$D$66</f>
        <v>0.000726403213575542</v>
      </c>
      <c r="D48" s="229" t="n">
        <f aca="false">ORÇAMENTO!G256</f>
        <v>1588.9068</v>
      </c>
      <c r="E48" s="232"/>
      <c r="F48" s="231"/>
      <c r="G48" s="232"/>
      <c r="H48" s="231"/>
      <c r="I48" s="231"/>
      <c r="J48" s="231"/>
      <c r="K48" s="231"/>
      <c r="L48" s="231"/>
      <c r="M48" s="231"/>
      <c r="N48" s="231"/>
      <c r="O48" s="231"/>
      <c r="P48" s="231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4"/>
      <c r="AB48" s="234"/>
    </row>
    <row r="49" customFormat="false" ht="15" hidden="false" customHeight="false" outlineLevel="0" collapsed="false">
      <c r="A49" s="227"/>
      <c r="B49" s="227"/>
      <c r="C49" s="228"/>
      <c r="D49" s="229"/>
      <c r="E49" s="232"/>
      <c r="F49" s="231"/>
      <c r="G49" s="232"/>
      <c r="H49" s="231"/>
      <c r="I49" s="231"/>
      <c r="J49" s="231"/>
      <c r="K49" s="231"/>
      <c r="L49" s="231"/>
      <c r="M49" s="231"/>
      <c r="N49" s="231"/>
      <c r="O49" s="231"/>
      <c r="P49" s="231"/>
      <c r="Q49" s="232"/>
      <c r="R49" s="231"/>
      <c r="S49" s="232"/>
      <c r="T49" s="231"/>
      <c r="U49" s="232"/>
      <c r="V49" s="231"/>
      <c r="W49" s="232"/>
      <c r="X49" s="231"/>
      <c r="Y49" s="232"/>
      <c r="Z49" s="231"/>
      <c r="AA49" s="232" t="n">
        <v>1</v>
      </c>
      <c r="AB49" s="231" t="n">
        <f aca="false">$D$48*AA49</f>
        <v>1588.9068</v>
      </c>
      <c r="AD49" s="233" t="n">
        <f aca="false">E49+G49+I49+K49+M49+O49+Q49+S49+U49+W49+Y49+AA49</f>
        <v>1</v>
      </c>
    </row>
    <row r="50" customFormat="false" ht="1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</row>
    <row r="51" customFormat="false" ht="15" hidden="false" customHeight="false" outlineLevel="0" collapsed="false">
      <c r="A51" s="227" t="n">
        <f aca="false">ORÇAMENTO!A259</f>
        <v>15</v>
      </c>
      <c r="B51" s="227" t="str">
        <f aca="false">ORÇAMENTO!B259</f>
        <v>INSTALAÇÕES DE COMBATE A INCÊNDIO</v>
      </c>
      <c r="C51" s="228" t="n">
        <f aca="false">D51/$D$66</f>
        <v>0.0131898788343007</v>
      </c>
      <c r="D51" s="229" t="n">
        <f aca="false">ORÇAMENTO!G259</f>
        <v>28851.04</v>
      </c>
      <c r="E51" s="232"/>
      <c r="F51" s="231"/>
      <c r="G51" s="232"/>
      <c r="H51" s="231"/>
      <c r="I51" s="231"/>
      <c r="J51" s="231"/>
      <c r="K51" s="231"/>
      <c r="L51" s="231"/>
      <c r="M51" s="231"/>
      <c r="N51" s="231"/>
      <c r="O51" s="231"/>
      <c r="P51" s="231"/>
      <c r="Q51" s="232"/>
      <c r="R51" s="232"/>
      <c r="S51" s="232"/>
      <c r="T51" s="232"/>
      <c r="U51" s="234"/>
      <c r="V51" s="234"/>
      <c r="W51" s="234"/>
      <c r="X51" s="234"/>
      <c r="Y51" s="234"/>
      <c r="Z51" s="234"/>
      <c r="AA51" s="234"/>
      <c r="AB51" s="234"/>
    </row>
    <row r="52" customFormat="false" ht="15" hidden="false" customHeight="false" outlineLevel="0" collapsed="false">
      <c r="A52" s="227"/>
      <c r="B52" s="227"/>
      <c r="C52" s="228"/>
      <c r="D52" s="229"/>
      <c r="E52" s="232"/>
      <c r="F52" s="231"/>
      <c r="G52" s="232"/>
      <c r="H52" s="231"/>
      <c r="I52" s="231"/>
      <c r="J52" s="231"/>
      <c r="K52" s="231"/>
      <c r="L52" s="231"/>
      <c r="M52" s="231"/>
      <c r="N52" s="231"/>
      <c r="O52" s="231"/>
      <c r="P52" s="231"/>
      <c r="Q52" s="232"/>
      <c r="R52" s="231"/>
      <c r="S52" s="232"/>
      <c r="T52" s="231"/>
      <c r="U52" s="232" t="n">
        <v>0.1</v>
      </c>
      <c r="V52" s="231" t="n">
        <f aca="false">$D$51*U52</f>
        <v>2885.104</v>
      </c>
      <c r="W52" s="232" t="n">
        <v>0.3</v>
      </c>
      <c r="X52" s="231" t="n">
        <f aca="false">$D$51*W52</f>
        <v>8655.312</v>
      </c>
      <c r="Y52" s="232" t="n">
        <v>0.3</v>
      </c>
      <c r="Z52" s="231" t="n">
        <f aca="false">$D$51*Y52</f>
        <v>8655.312</v>
      </c>
      <c r="AA52" s="232" t="n">
        <v>0.3</v>
      </c>
      <c r="AB52" s="231" t="n">
        <f aca="false">$D$51*AA52</f>
        <v>8655.312</v>
      </c>
      <c r="AD52" s="233" t="n">
        <f aca="false">E52+G52+I52+K52+M52+O52+Q52+S52+U52+W52+Y52+AA52</f>
        <v>1</v>
      </c>
    </row>
    <row r="53" customFormat="false" ht="1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</row>
    <row r="54" customFormat="false" ht="15" hidden="false" customHeight="false" outlineLevel="0" collapsed="false">
      <c r="A54" s="227" t="n">
        <f aca="false">ORÇAMENTO!A284</f>
        <v>16</v>
      </c>
      <c r="B54" s="227" t="str">
        <f aca="false">ORÇAMENTO!B284</f>
        <v>INSTALAÇÕES TELEFÔNICAS</v>
      </c>
      <c r="C54" s="228" t="n">
        <f aca="false">D54/$D$66</f>
        <v>0.00108914956879029</v>
      </c>
      <c r="D54" s="229" t="n">
        <f aca="false">ORÇAMENTO!G284</f>
        <v>2382.3644</v>
      </c>
      <c r="E54" s="232"/>
      <c r="F54" s="231"/>
      <c r="G54" s="232"/>
      <c r="H54" s="231"/>
      <c r="I54" s="231"/>
      <c r="J54" s="231"/>
      <c r="K54" s="231"/>
      <c r="L54" s="231"/>
      <c r="M54" s="231"/>
      <c r="N54" s="231"/>
      <c r="O54" s="231"/>
      <c r="P54" s="231"/>
      <c r="Q54" s="232"/>
      <c r="R54" s="232"/>
      <c r="S54" s="232"/>
      <c r="T54" s="232"/>
      <c r="U54" s="234"/>
      <c r="V54" s="234"/>
      <c r="W54" s="234"/>
      <c r="X54" s="234"/>
      <c r="Y54" s="234"/>
      <c r="Z54" s="234"/>
      <c r="AA54" s="234"/>
      <c r="AB54" s="234"/>
    </row>
    <row r="55" customFormat="false" ht="15" hidden="false" customHeight="false" outlineLevel="0" collapsed="false">
      <c r="A55" s="227"/>
      <c r="B55" s="227"/>
      <c r="C55" s="228"/>
      <c r="D55" s="229"/>
      <c r="E55" s="232"/>
      <c r="F55" s="231"/>
      <c r="G55" s="232"/>
      <c r="H55" s="231"/>
      <c r="I55" s="231"/>
      <c r="J55" s="231"/>
      <c r="K55" s="231"/>
      <c r="L55" s="231"/>
      <c r="M55" s="231"/>
      <c r="N55" s="231"/>
      <c r="O55" s="231"/>
      <c r="P55" s="231"/>
      <c r="Q55" s="232"/>
      <c r="R55" s="231"/>
      <c r="S55" s="232"/>
      <c r="T55" s="231"/>
      <c r="U55" s="232" t="n">
        <v>0.1</v>
      </c>
      <c r="V55" s="231" t="n">
        <f aca="false">$D$54*U55</f>
        <v>238.23644</v>
      </c>
      <c r="W55" s="232" t="n">
        <v>0.1</v>
      </c>
      <c r="X55" s="231" t="n">
        <f aca="false">$D$54*W55</f>
        <v>238.23644</v>
      </c>
      <c r="Y55" s="232" t="n">
        <v>0.4</v>
      </c>
      <c r="Z55" s="231" t="n">
        <f aca="false">$D$54*Y55</f>
        <v>952.94576</v>
      </c>
      <c r="AA55" s="232" t="n">
        <v>0.4</v>
      </c>
      <c r="AB55" s="231" t="n">
        <f aca="false">$D$54*AA55</f>
        <v>952.94576</v>
      </c>
      <c r="AD55" s="233" t="n">
        <f aca="false">E55+G55+I55+K55+M55+O55+Q55+S55+U55+W55+Y55+AA55</f>
        <v>1</v>
      </c>
    </row>
    <row r="56" customFormat="false" ht="1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226"/>
      <c r="U56" s="226"/>
      <c r="V56" s="226"/>
      <c r="W56" s="226"/>
      <c r="X56" s="226"/>
      <c r="Y56" s="226"/>
      <c r="Z56" s="226"/>
      <c r="AA56" s="226"/>
      <c r="AB56" s="226"/>
    </row>
    <row r="57" customFormat="false" ht="15" hidden="false" customHeight="false" outlineLevel="0" collapsed="false">
      <c r="A57" s="227" t="n">
        <f aca="false">ORÇAMENTO!A295</f>
        <v>17</v>
      </c>
      <c r="B57" s="227" t="str">
        <f aca="false">ORÇAMENTO!B295</f>
        <v>INSTALAÇÃO DO SISTEMA DE SPDA E ATERRAMENTO ELÉTRICA E TELEFONE</v>
      </c>
      <c r="C57" s="228" t="n">
        <f aca="false">D57/$D$66</f>
        <v>0.00706725794098476</v>
      </c>
      <c r="D57" s="229" t="n">
        <f aca="false">ORÇAMENTO!G295</f>
        <v>15458.6516</v>
      </c>
      <c r="E57" s="232"/>
      <c r="F57" s="231"/>
      <c r="G57" s="232"/>
      <c r="H57" s="231"/>
      <c r="I57" s="231"/>
      <c r="J57" s="231"/>
      <c r="K57" s="231"/>
      <c r="L57" s="231"/>
      <c r="M57" s="231"/>
      <c r="N57" s="231"/>
      <c r="O57" s="231"/>
      <c r="P57" s="231"/>
      <c r="Q57" s="232"/>
      <c r="R57" s="232"/>
      <c r="S57" s="232"/>
      <c r="T57" s="232"/>
      <c r="U57" s="234"/>
      <c r="V57" s="234"/>
      <c r="W57" s="234"/>
      <c r="X57" s="234"/>
      <c r="Y57" s="234"/>
      <c r="Z57" s="234"/>
      <c r="AA57" s="234"/>
      <c r="AB57" s="234"/>
    </row>
    <row r="58" customFormat="false" ht="15" hidden="false" customHeight="false" outlineLevel="0" collapsed="false">
      <c r="A58" s="227"/>
      <c r="B58" s="227"/>
      <c r="C58" s="228"/>
      <c r="D58" s="229"/>
      <c r="E58" s="232"/>
      <c r="F58" s="231"/>
      <c r="G58" s="232"/>
      <c r="H58" s="231"/>
      <c r="I58" s="231"/>
      <c r="J58" s="231"/>
      <c r="K58" s="231"/>
      <c r="L58" s="231"/>
      <c r="M58" s="231"/>
      <c r="N58" s="231"/>
      <c r="O58" s="231"/>
      <c r="P58" s="231"/>
      <c r="Q58" s="232"/>
      <c r="R58" s="231"/>
      <c r="S58" s="232"/>
      <c r="T58" s="231"/>
      <c r="U58" s="232" t="n">
        <v>0.1</v>
      </c>
      <c r="V58" s="231" t="n">
        <f aca="false">$D$57*U58</f>
        <v>1545.86516</v>
      </c>
      <c r="W58" s="232" t="n">
        <v>0.1</v>
      </c>
      <c r="X58" s="231" t="n">
        <f aca="false">$D$57*W58</f>
        <v>1545.86516</v>
      </c>
      <c r="Y58" s="232" t="n">
        <v>0.4</v>
      </c>
      <c r="Z58" s="231" t="n">
        <f aca="false">$D$57*Y58</f>
        <v>6183.46064</v>
      </c>
      <c r="AA58" s="232" t="n">
        <v>0.4</v>
      </c>
      <c r="AB58" s="231" t="n">
        <f aca="false">$D$57*AA58</f>
        <v>6183.46064</v>
      </c>
      <c r="AD58" s="233" t="n">
        <f aca="false">E58+G58+I58+K58+M58+O58+Q58+S58+U58+W58+Y58+AA58</f>
        <v>1</v>
      </c>
    </row>
    <row r="59" customFormat="false" ht="1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</row>
    <row r="60" customFormat="false" ht="15" hidden="false" customHeight="false" outlineLevel="0" collapsed="false">
      <c r="A60" s="227" t="n">
        <f aca="false">ORÇAMENTO!A306</f>
        <v>18</v>
      </c>
      <c r="B60" s="227" t="str">
        <f aca="false">ORÇAMENTO!B306</f>
        <v>ADMINISTRAÇÃO LOCAL DA OBRA</v>
      </c>
      <c r="C60" s="228" t="n">
        <f aca="false">D60/$D$66</f>
        <v>0.0730058575573152</v>
      </c>
      <c r="D60" s="229" t="n">
        <f aca="false">ORÇAMENTO!G306</f>
        <v>159690.24</v>
      </c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34"/>
      <c r="Y60" s="234"/>
      <c r="Z60" s="234"/>
      <c r="AA60" s="234"/>
      <c r="AB60" s="234"/>
    </row>
    <row r="61" customFormat="false" ht="15" hidden="false" customHeight="false" outlineLevel="0" collapsed="false">
      <c r="A61" s="227"/>
      <c r="B61" s="227"/>
      <c r="C61" s="228"/>
      <c r="D61" s="229"/>
      <c r="E61" s="232" t="n">
        <v>0.08</v>
      </c>
      <c r="F61" s="231" t="n">
        <f aca="false">$D$60*E61</f>
        <v>12775.2192</v>
      </c>
      <c r="G61" s="232" t="n">
        <v>0.08</v>
      </c>
      <c r="H61" s="231" t="n">
        <f aca="false">$D$60*G61</f>
        <v>12775.2192</v>
      </c>
      <c r="I61" s="232" t="n">
        <v>0.08</v>
      </c>
      <c r="J61" s="231" t="n">
        <f aca="false">$D$60*I61</f>
        <v>12775.2192</v>
      </c>
      <c r="K61" s="232" t="n">
        <v>0.08</v>
      </c>
      <c r="L61" s="231" t="n">
        <f aca="false">$D$60*K61</f>
        <v>12775.2192</v>
      </c>
      <c r="M61" s="232" t="n">
        <v>0.08</v>
      </c>
      <c r="N61" s="231" t="n">
        <f aca="false">$D$60*M61</f>
        <v>12775.2192</v>
      </c>
      <c r="O61" s="232" t="n">
        <v>0.08</v>
      </c>
      <c r="P61" s="231" t="n">
        <f aca="false">$D$60*O61</f>
        <v>12775.2192</v>
      </c>
      <c r="Q61" s="232" t="n">
        <v>0.08</v>
      </c>
      <c r="R61" s="231" t="n">
        <f aca="false">$D$60*Q61</f>
        <v>12775.2192</v>
      </c>
      <c r="S61" s="232" t="n">
        <v>0.08</v>
      </c>
      <c r="T61" s="231" t="n">
        <f aca="false">$D$60*S61</f>
        <v>12775.2192</v>
      </c>
      <c r="U61" s="232" t="n">
        <v>0.08</v>
      </c>
      <c r="V61" s="231" t="n">
        <f aca="false">$D$60*U61</f>
        <v>12775.2192</v>
      </c>
      <c r="W61" s="232" t="n">
        <v>0.08</v>
      </c>
      <c r="X61" s="231" t="n">
        <f aca="false">$D$60*W61</f>
        <v>12775.2192</v>
      </c>
      <c r="Y61" s="232" t="n">
        <v>0.1</v>
      </c>
      <c r="Z61" s="231" t="n">
        <f aca="false">$D$60*Y61</f>
        <v>15969.024</v>
      </c>
      <c r="AA61" s="232" t="n">
        <v>0.1</v>
      </c>
      <c r="AB61" s="231" t="n">
        <f aca="false">$D$60*AA61</f>
        <v>15969.024</v>
      </c>
      <c r="AD61" s="233" t="n">
        <f aca="false">E61+G61+I61+K61+M61+O61+Q61+S61+U61+W61+Y61+AA61</f>
        <v>1</v>
      </c>
    </row>
    <row r="62" customFormat="false" ht="1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</row>
    <row r="63" customFormat="false" ht="15" hidden="false" customHeight="false" outlineLevel="0" collapsed="false">
      <c r="A63" s="226" t="s">
        <v>1174</v>
      </c>
      <c r="B63" s="226"/>
      <c r="C63" s="226"/>
      <c r="D63" s="235" t="n">
        <f aca="false">SUM(D9:D61)</f>
        <v>1781239.429316</v>
      </c>
      <c r="E63" s="236" t="n">
        <f aca="false">F63/$D$66</f>
        <v>0.0177874187987543</v>
      </c>
      <c r="F63" s="237" t="n">
        <f aca="false">SUM(F9:F61)</f>
        <v>38907.5243</v>
      </c>
      <c r="G63" s="236" t="n">
        <f aca="false">H63/$D$63</f>
        <v>0.0560722773570948</v>
      </c>
      <c r="H63" s="237" t="n">
        <f aca="false">SUM(H9:H61)</f>
        <v>99878.15132</v>
      </c>
      <c r="I63" s="236" t="n">
        <f aca="false">J63/$D$63</f>
        <v>0.0705133510508641</v>
      </c>
      <c r="J63" s="237" t="n">
        <f aca="false">SUM(J9:J61)</f>
        <v>125601.161185</v>
      </c>
      <c r="K63" s="236" t="n">
        <f aca="false">L63/$D$63</f>
        <v>0.0640859625080469</v>
      </c>
      <c r="L63" s="237" t="n">
        <f aca="false">SUM(L9:L61)</f>
        <v>114152.443285</v>
      </c>
      <c r="M63" s="236" t="n">
        <f aca="false">N63/$D$63</f>
        <v>0.0921708801973045</v>
      </c>
      <c r="N63" s="237" t="n">
        <f aca="false">SUM(N9:N61)</f>
        <v>164178.4060422</v>
      </c>
      <c r="O63" s="236" t="n">
        <f aca="false">P63/$D$63</f>
        <v>0.098067521208689</v>
      </c>
      <c r="P63" s="237" t="n">
        <f aca="false">SUM(P9:P61)</f>
        <v>174681.7355122</v>
      </c>
      <c r="Q63" s="236" t="n">
        <f aca="false">R63/$D$63</f>
        <v>0.0956208519772127</v>
      </c>
      <c r="R63" s="237" t="n">
        <f aca="false">SUM(R9:R61)</f>
        <v>170323.6318066</v>
      </c>
      <c r="S63" s="236" t="n">
        <f aca="false">T63/$D$63</f>
        <v>0.0956208519772127</v>
      </c>
      <c r="T63" s="237" t="n">
        <f aca="false">SUM(T9:T61)</f>
        <v>170323.6318066</v>
      </c>
      <c r="U63" s="236" t="n">
        <f aca="false">V63/$D$63</f>
        <v>0.0793863912196803</v>
      </c>
      <c r="V63" s="237" t="n">
        <f aca="false">SUM(V9:V61)</f>
        <v>141406.1701916</v>
      </c>
      <c r="W63" s="236" t="n">
        <f aca="false">X63/$D$63</f>
        <v>0.101035717107783</v>
      </c>
      <c r="X63" s="237" t="n">
        <f aca="false">SUM(X9:X61)</f>
        <v>179968.8030816</v>
      </c>
      <c r="Y63" s="236" t="n">
        <f aca="false">Z63/$D$63</f>
        <v>0.11801894529885</v>
      </c>
      <c r="Z63" s="237" t="n">
        <f aca="false">SUM(Z9:Z61)</f>
        <v>210219.9987726</v>
      </c>
      <c r="AA63" s="236" t="n">
        <f aca="false">AB63/$D$63</f>
        <v>0.107564299812392</v>
      </c>
      <c r="AB63" s="237" t="n">
        <f aca="false">SUM(AB9:AB61)</f>
        <v>191597.7720126</v>
      </c>
      <c r="AC63" s="238"/>
    </row>
    <row r="64" customFormat="false" ht="15" hidden="false" customHeight="false" outlineLevel="0" collapsed="false">
      <c r="A64" s="239"/>
      <c r="B64" s="240" t="s">
        <v>1175</v>
      </c>
      <c r="C64" s="240"/>
      <c r="D64" s="235" t="n">
        <f aca="false">D63*0.228</f>
        <v>406122.589884048</v>
      </c>
      <c r="E64" s="241"/>
      <c r="F64" s="241" t="n">
        <f aca="false">F63*0.228</f>
        <v>8870.9155404</v>
      </c>
      <c r="G64" s="241"/>
      <c r="H64" s="241" t="n">
        <f aca="false">H63*0.228</f>
        <v>22772.21850096</v>
      </c>
      <c r="I64" s="241"/>
      <c r="J64" s="241" t="n">
        <f aca="false">J63*0.228</f>
        <v>28637.06475018</v>
      </c>
      <c r="K64" s="241"/>
      <c r="L64" s="241" t="n">
        <f aca="false">L63*0.228</f>
        <v>26026.75706898</v>
      </c>
      <c r="M64" s="241"/>
      <c r="N64" s="241" t="n">
        <f aca="false">N63*0.228</f>
        <v>37432.6765776216</v>
      </c>
      <c r="O64" s="241"/>
      <c r="P64" s="241" t="n">
        <f aca="false">P63*0.228</f>
        <v>39827.4356967816</v>
      </c>
      <c r="Q64" s="241"/>
      <c r="R64" s="241" t="n">
        <f aca="false">R63*0.228</f>
        <v>38833.7880519048</v>
      </c>
      <c r="S64" s="241"/>
      <c r="T64" s="241" t="n">
        <f aca="false">T63*0.228</f>
        <v>38833.7880519048</v>
      </c>
      <c r="U64" s="241"/>
      <c r="V64" s="241" t="n">
        <f aca="false">V63*0.228</f>
        <v>32240.6068036848</v>
      </c>
      <c r="W64" s="241"/>
      <c r="X64" s="241" t="n">
        <f aca="false">X63*0.228</f>
        <v>41032.8871026048</v>
      </c>
      <c r="Y64" s="241"/>
      <c r="Z64" s="241" t="n">
        <f aca="false">Z63*0.228</f>
        <v>47930.1597201528</v>
      </c>
      <c r="AA64" s="241"/>
      <c r="AB64" s="241" t="n">
        <f aca="false">AB63*0.228</f>
        <v>43684.2920188728</v>
      </c>
      <c r="AC64" s="242"/>
    </row>
    <row r="65" customFormat="false" ht="15" hidden="false" customHeight="false" outlineLevel="0" collapsed="false">
      <c r="A65" s="239"/>
      <c r="B65" s="240" t="s">
        <v>1176</v>
      </c>
      <c r="C65" s="240"/>
      <c r="D65" s="235"/>
      <c r="E65" s="241"/>
      <c r="F65" s="241" t="n">
        <f aca="false">SUM(F63:F64)</f>
        <v>47778.4398404</v>
      </c>
      <c r="G65" s="241"/>
      <c r="H65" s="241" t="n">
        <f aca="false">SUM(H63:H64)</f>
        <v>122650.36982096</v>
      </c>
      <c r="I65" s="241"/>
      <c r="J65" s="241" t="n">
        <f aca="false">SUM(J63:J64)</f>
        <v>154238.22593518</v>
      </c>
      <c r="K65" s="241"/>
      <c r="L65" s="241" t="n">
        <f aca="false">SUM(L63:L64)</f>
        <v>140179.20035398</v>
      </c>
      <c r="M65" s="241"/>
      <c r="N65" s="241" t="n">
        <f aca="false">SUM(N63:N64)</f>
        <v>201611.082619822</v>
      </c>
      <c r="O65" s="241"/>
      <c r="P65" s="241" t="n">
        <f aca="false">SUM(P63:P64)</f>
        <v>214509.171208982</v>
      </c>
      <c r="Q65" s="241"/>
      <c r="R65" s="241" t="n">
        <f aca="false">SUM(R63:R64)</f>
        <v>209157.419858505</v>
      </c>
      <c r="S65" s="241"/>
      <c r="T65" s="241" t="n">
        <f aca="false">SUM(T63:T64)</f>
        <v>209157.419858505</v>
      </c>
      <c r="U65" s="241"/>
      <c r="V65" s="241" t="n">
        <f aca="false">SUM(V63:V64)</f>
        <v>173646.776995285</v>
      </c>
      <c r="W65" s="241"/>
      <c r="X65" s="241" t="n">
        <f aca="false">SUM(X63:X64)</f>
        <v>221001.690184205</v>
      </c>
      <c r="Y65" s="241"/>
      <c r="Z65" s="241" t="n">
        <f aca="false">SUM(Z63:Z64)</f>
        <v>258150.158492753</v>
      </c>
      <c r="AA65" s="241"/>
      <c r="AB65" s="241" t="n">
        <f aca="false">SUM(AB63:AB64)</f>
        <v>235282.064031473</v>
      </c>
      <c r="AC65" s="242"/>
    </row>
    <row r="66" customFormat="false" ht="15" hidden="false" customHeight="false" outlineLevel="0" collapsed="false">
      <c r="A66" s="226" t="s">
        <v>1177</v>
      </c>
      <c r="B66" s="226"/>
      <c r="C66" s="226"/>
      <c r="D66" s="235" t="n">
        <f aca="false">SUM(D63:D64)</f>
        <v>2187362.01920005</v>
      </c>
      <c r="E66" s="243" t="n">
        <f aca="false">E63</f>
        <v>0.0177874187987543</v>
      </c>
      <c r="F66" s="237" t="n">
        <f aca="false">F65</f>
        <v>47778.4398404</v>
      </c>
      <c r="G66" s="243" t="n">
        <f aca="false">E66+G63</f>
        <v>0.0738596961558491</v>
      </c>
      <c r="H66" s="237" t="n">
        <f aca="false">F66+H65</f>
        <v>170428.80966136</v>
      </c>
      <c r="I66" s="243" t="n">
        <f aca="false">G66+I63</f>
        <v>0.144373047206713</v>
      </c>
      <c r="J66" s="237" t="n">
        <f aca="false">H66+J65</f>
        <v>324667.03559654</v>
      </c>
      <c r="K66" s="243" t="n">
        <f aca="false">I66+K63</f>
        <v>0.20845900971476</v>
      </c>
      <c r="L66" s="237" t="n">
        <f aca="false">J66+L65</f>
        <v>464846.23595052</v>
      </c>
      <c r="M66" s="243" t="n">
        <f aca="false">K66+M63</f>
        <v>0.300629889912065</v>
      </c>
      <c r="N66" s="237" t="n">
        <f aca="false">L66+N65</f>
        <v>666457.318570342</v>
      </c>
      <c r="O66" s="243" t="n">
        <f aca="false">M66+O63</f>
        <v>0.398697411120754</v>
      </c>
      <c r="P66" s="237" t="n">
        <f aca="false">N66+P65</f>
        <v>880966.489779323</v>
      </c>
      <c r="Q66" s="243" t="n">
        <f aca="false">O66+Q63</f>
        <v>0.494318263097966</v>
      </c>
      <c r="R66" s="237" t="n">
        <f aca="false">P66+R65</f>
        <v>1090123.90963783</v>
      </c>
      <c r="S66" s="243" t="n">
        <f aca="false">Q66+S63</f>
        <v>0.589939115075179</v>
      </c>
      <c r="T66" s="237" t="n">
        <f aca="false">R66+T65</f>
        <v>1299281.32949633</v>
      </c>
      <c r="U66" s="243" t="n">
        <f aca="false">S66+U63</f>
        <v>0.669325506294859</v>
      </c>
      <c r="V66" s="237" t="n">
        <f aca="false">T66+V65</f>
        <v>1472928.10649162</v>
      </c>
      <c r="W66" s="243" t="n">
        <f aca="false">U66+W63</f>
        <v>0.770361223402642</v>
      </c>
      <c r="X66" s="237" t="n">
        <f aca="false">V66+X65</f>
        <v>1693929.79667582</v>
      </c>
      <c r="Y66" s="243" t="n">
        <f aca="false">W66+Y63</f>
        <v>0.888380168701492</v>
      </c>
      <c r="Z66" s="237" t="n">
        <f aca="false">X66+Z65</f>
        <v>1952079.95516858</v>
      </c>
      <c r="AA66" s="243" t="n">
        <f aca="false">Y66+AA63</f>
        <v>0.995944468513884</v>
      </c>
      <c r="AB66" s="237" t="n">
        <f aca="false">Z66+AB65</f>
        <v>2187362.01920005</v>
      </c>
    </row>
    <row r="67" customFormat="false" ht="1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</row>
    <row r="68" customFormat="false" ht="15" hidden="false" customHeight="false" outlineLevel="0" collapsed="false">
      <c r="A68" s="245"/>
      <c r="B68" s="245" t="s">
        <v>1178</v>
      </c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</row>
    <row r="71" customFormat="false" ht="15" hidden="false" customHeight="false" outlineLevel="0" collapsed="false">
      <c r="D71" s="238"/>
    </row>
  </sheetData>
  <mergeCells count="119">
    <mergeCell ref="A5:AB5"/>
    <mergeCell ref="A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8:AB8"/>
    <mergeCell ref="A9:A10"/>
    <mergeCell ref="B9:B10"/>
    <mergeCell ref="C9:C10"/>
    <mergeCell ref="D9:D10"/>
    <mergeCell ref="A11:AB11"/>
    <mergeCell ref="A12:A13"/>
    <mergeCell ref="B12:B13"/>
    <mergeCell ref="C12:C13"/>
    <mergeCell ref="D12:D13"/>
    <mergeCell ref="A14:AB14"/>
    <mergeCell ref="A15:A16"/>
    <mergeCell ref="B15:B16"/>
    <mergeCell ref="C15:C16"/>
    <mergeCell ref="D15:D16"/>
    <mergeCell ref="A17:AB17"/>
    <mergeCell ref="A18:A19"/>
    <mergeCell ref="B18:B19"/>
    <mergeCell ref="C18:C19"/>
    <mergeCell ref="D18:D19"/>
    <mergeCell ref="A20:AB20"/>
    <mergeCell ref="A21:A22"/>
    <mergeCell ref="B21:B22"/>
    <mergeCell ref="C21:C22"/>
    <mergeCell ref="D21:D22"/>
    <mergeCell ref="A23:AB23"/>
    <mergeCell ref="A24:A25"/>
    <mergeCell ref="B24:B25"/>
    <mergeCell ref="C24:C25"/>
    <mergeCell ref="D24:D25"/>
    <mergeCell ref="A26:AB26"/>
    <mergeCell ref="A27:A28"/>
    <mergeCell ref="B27:B28"/>
    <mergeCell ref="C27:C28"/>
    <mergeCell ref="D27:D28"/>
    <mergeCell ref="A29:AB29"/>
    <mergeCell ref="A30:A31"/>
    <mergeCell ref="B30:B31"/>
    <mergeCell ref="C30:C31"/>
    <mergeCell ref="D30:D31"/>
    <mergeCell ref="A32:AB32"/>
    <mergeCell ref="A33:A34"/>
    <mergeCell ref="B33:B34"/>
    <mergeCell ref="C33:C34"/>
    <mergeCell ref="D33:D34"/>
    <mergeCell ref="A35:AB35"/>
    <mergeCell ref="A36:A37"/>
    <mergeCell ref="B36:B37"/>
    <mergeCell ref="C36:C37"/>
    <mergeCell ref="D36:D37"/>
    <mergeCell ref="A38:AB38"/>
    <mergeCell ref="A39:A40"/>
    <mergeCell ref="B39:B40"/>
    <mergeCell ref="C39:C40"/>
    <mergeCell ref="D39:D40"/>
    <mergeCell ref="A41:AB41"/>
    <mergeCell ref="A42:A43"/>
    <mergeCell ref="B42:B43"/>
    <mergeCell ref="C42:C43"/>
    <mergeCell ref="D42:D43"/>
    <mergeCell ref="A44:AB44"/>
    <mergeCell ref="A45:A46"/>
    <mergeCell ref="B45:B46"/>
    <mergeCell ref="C45:C46"/>
    <mergeCell ref="D45:D46"/>
    <mergeCell ref="A47:AB47"/>
    <mergeCell ref="A48:A49"/>
    <mergeCell ref="B48:B49"/>
    <mergeCell ref="C48:C49"/>
    <mergeCell ref="D48:D49"/>
    <mergeCell ref="A50:AB50"/>
    <mergeCell ref="A51:A52"/>
    <mergeCell ref="B51:B52"/>
    <mergeCell ref="C51:C52"/>
    <mergeCell ref="D51:D52"/>
    <mergeCell ref="A53:AB53"/>
    <mergeCell ref="A54:A55"/>
    <mergeCell ref="B54:B55"/>
    <mergeCell ref="C54:C55"/>
    <mergeCell ref="D54:D55"/>
    <mergeCell ref="A56:AB56"/>
    <mergeCell ref="A57:A58"/>
    <mergeCell ref="B57:B58"/>
    <mergeCell ref="C57:C58"/>
    <mergeCell ref="D57:D58"/>
    <mergeCell ref="A59:AB59"/>
    <mergeCell ref="A60:A61"/>
    <mergeCell ref="B60:B61"/>
    <mergeCell ref="C60:C61"/>
    <mergeCell ref="D60:D61"/>
    <mergeCell ref="A62:AB62"/>
    <mergeCell ref="A63:C63"/>
    <mergeCell ref="E64:E65"/>
    <mergeCell ref="G64:G65"/>
    <mergeCell ref="I64:I65"/>
    <mergeCell ref="K64:K65"/>
    <mergeCell ref="M64:M65"/>
    <mergeCell ref="O64:O65"/>
    <mergeCell ref="Q64:Q65"/>
    <mergeCell ref="S64:S65"/>
    <mergeCell ref="U64:U65"/>
    <mergeCell ref="W64:W65"/>
    <mergeCell ref="Y64:Y65"/>
    <mergeCell ref="AA64:AA65"/>
    <mergeCell ref="A66:C6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19:02:55Z</dcterms:created>
  <dc:creator>Engenheiro</dc:creator>
  <dc:description/>
  <dc:language>en-US</dc:language>
  <cp:lastModifiedBy>Igor</cp:lastModifiedBy>
  <cp:lastPrinted>2014-02-05T17:01:51Z</cp:lastPrinted>
  <dcterms:modified xsi:type="dcterms:W3CDTF">2014-03-07T12:28:30Z</dcterms:modified>
  <cp:revision>0</cp:revision>
  <dc:subject/>
  <dc:title/>
</cp:coreProperties>
</file>