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M$131</definedName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18">
  <si>
    <t xml:space="preserve">UNIVERSIDADE FEDERAL DE ALAGOAS</t>
  </si>
  <si>
    <t xml:space="preserve">SINFRA -   DIVISAO DE PROJETOS</t>
  </si>
  <si>
    <t xml:space="preserve">ORÇAMENTO BÁSICO </t>
  </si>
  <si>
    <t xml:space="preserve"> CONSTRUÇÃO DE GALPÕES ANEXO AO ALMOXARIFADO CENTRAL / UFAL</t>
  </si>
  <si>
    <t xml:space="preserve">Item</t>
  </si>
  <si>
    <t xml:space="preserve">Descrição dos Serviços</t>
  </si>
  <si>
    <t xml:space="preserve">Código</t>
  </si>
  <si>
    <t xml:space="preserve">Und</t>
  </si>
  <si>
    <t xml:space="preserve">Quant.</t>
  </si>
  <si>
    <t xml:space="preserve">Preços Unit.</t>
  </si>
  <si>
    <t xml:space="preserve">Preço dos serviços </t>
  </si>
  <si>
    <t xml:space="preserve">Preço total por Item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PROJETOS COMPLEMENTARES</t>
  </si>
  <si>
    <t xml:space="preserve">1.1</t>
  </si>
  <si>
    <t xml:space="preserve">Projeto executivo de estrutura de concreto </t>
  </si>
  <si>
    <t xml:space="preserve">Mercado Local</t>
  </si>
  <si>
    <t xml:space="preserve">m²</t>
  </si>
  <si>
    <t xml:space="preserve">1.2</t>
  </si>
  <si>
    <t xml:space="preserve">Projeto executivo hidrossanitário e drenagem de águas pluviais</t>
  </si>
  <si>
    <t xml:space="preserve">1.3</t>
  </si>
  <si>
    <t xml:space="preserve">Projeto executivo de instalações elétricas </t>
  </si>
  <si>
    <t xml:space="preserve">1.4</t>
  </si>
  <si>
    <t xml:space="preserve">Projeto executivo de telefonia e lógica</t>
  </si>
  <si>
    <t xml:space="preserve">1.5</t>
  </si>
  <si>
    <t xml:space="preserve">Projeto executivo de SPDA</t>
  </si>
  <si>
    <t xml:space="preserve">1.6</t>
  </si>
  <si>
    <t xml:space="preserve">Projeto executivo de instalações de combate a incêndio</t>
  </si>
  <si>
    <t xml:space="preserve">1.7</t>
  </si>
  <si>
    <t xml:space="preserve">Projeto de "as built"</t>
  </si>
  <si>
    <t xml:space="preserve">SERVIÇOS PRELIMINARES</t>
  </si>
  <si>
    <t xml:space="preserve">2.1</t>
  </si>
  <si>
    <t xml:space="preserve">Placa de obra em chapa zincada, instalada </t>
  </si>
  <si>
    <t xml:space="preserve">ORSE 0051</t>
  </si>
  <si>
    <t xml:space="preserve">m2</t>
  </si>
  <si>
    <t xml:space="preserve">2.2</t>
  </si>
  <si>
    <t xml:space="preserve">Barracao de obra em tabuas de madeira com banheiro, cobertura em fibrocimento 4 mm, incluso instalacoes hidro-sanitarias e eletricas </t>
  </si>
  <si>
    <t xml:space="preserve">SINAPI 74242/001</t>
  </si>
  <si>
    <t xml:space="preserve">2.3</t>
  </si>
  <si>
    <t xml:space="preserve">Locacao convencional de obra, através de gabarito de tabuas corridas pontaletadas a cada 1,50m </t>
  </si>
  <si>
    <t xml:space="preserve">SINAPI-74077/003</t>
  </si>
  <si>
    <t xml:space="preserve">2.4</t>
  </si>
  <si>
    <t xml:space="preserve">Instalação/ligação provisoria de agua,esgoto e eletricidade</t>
  </si>
  <si>
    <t xml:space="preserve">SINAPI 73960</t>
  </si>
  <si>
    <t xml:space="preserve">unid</t>
  </si>
  <si>
    <t xml:space="preserve">FUNDAÇÃO E ESTRUTURA DE CONCRETO</t>
  </si>
  <si>
    <t xml:space="preserve">3.1</t>
  </si>
  <si>
    <t xml:space="preserve">Galpão premoldado, 10,00mx20,00m, pé-direito 5,00m ,telha em fibrocimento - aterro de 0,80m </t>
  </si>
  <si>
    <t xml:space="preserve">PREÇO  MEECADO</t>
  </si>
  <si>
    <t xml:space="preserve">3.2</t>
  </si>
  <si>
    <t xml:space="preserve">Escavação manual de vala, profundidade até 1,50m </t>
  </si>
  <si>
    <t xml:space="preserve">SINAPI-73965/010</t>
  </si>
  <si>
    <t xml:space="preserve">m³</t>
  </si>
  <si>
    <t xml:space="preserve">3.3</t>
  </si>
  <si>
    <t xml:space="preserve">REATERRO APILOADO EM CAMADAS 0,20M, UTILIZANDO MATERIAL ARGILO-ARENOSO ADQUIRIDO EM JAZIDA, JÁ CONSIDERANDO UM ACRÉSCIMO DE 25% NO VOLUME DO MATERIAL ADQUIRIDO, NÃO CONSIDERANDO O TRANSPORTE ATÉ O REATERRO</t>
  </si>
  <si>
    <t xml:space="preserve">SINAPI-5719</t>
  </si>
  <si>
    <t xml:space="preserve">3.4</t>
  </si>
  <si>
    <t xml:space="preserve">Embasamento em alvenaria 1 vez,chapiscada</t>
  </si>
  <si>
    <t xml:space="preserve">SINAPI 73935/002+73928/001</t>
  </si>
  <si>
    <t xml:space="preserve">3.5</t>
  </si>
  <si>
    <t xml:space="preserve">ATERRO MECANIZADO COMPACTADO COM EMPRESTIMO DE AREIA</t>
  </si>
  <si>
    <t xml:space="preserve">SINAPI-79484</t>
  </si>
  <si>
    <t xml:space="preserve">3.6</t>
  </si>
  <si>
    <t xml:space="preserve">Concreto magro 1:4:8 c/preparo manual</t>
  </si>
  <si>
    <t xml:space="preserve">SINAPI - 6042</t>
  </si>
  <si>
    <t xml:space="preserve">3.7</t>
  </si>
  <si>
    <t xml:space="preserve">Laje     pre-moldada     para     forro, sobregarga 100kg/ m²,  vãos  até  3,50m/ e=8cm com lajotas e  cap.  com  concreto FCK= 20 Mpa, 3cm,  inter-eixo  38cm,  c/ escoramento (reapr. 3x) e ferragem negativa. </t>
  </si>
  <si>
    <t xml:space="preserve">SINAPI - 74202/001</t>
  </si>
  <si>
    <t xml:space="preserve">3.8</t>
  </si>
  <si>
    <t xml:space="preserve">Concreto Armado fck=30,0MPa, usinado, bombeado, adensado e lançado, para pilares, cintas e vigas </t>
  </si>
  <si>
    <t xml:space="preserve">ORSE- 007369</t>
  </si>
  <si>
    <t xml:space="preserve">3.9</t>
  </si>
  <si>
    <t xml:space="preserve">VERGA 10X10CM EM CONCRETO PRÉ-MOLDADO FCK=20MPA (PREPARO COM BETONEIRA) AÇO CA60, BITOLA FINA, INCLUSIVE FORMAS TABUA 3A.</t>
  </si>
  <si>
    <t xml:space="preserve">SINAPI - 74200/001</t>
  </si>
  <si>
    <t xml:space="preserve">m</t>
  </si>
  <si>
    <t xml:space="preserve">ALVENARIA</t>
  </si>
  <si>
    <t xml:space="preserve">Alvenaria em tijolo ceramico furado 10x20x20cm, 1/2 vez, assentado em argamassa traco 1:4 </t>
  </si>
  <si>
    <t xml:space="preserve">SINAPI-73935/001</t>
  </si>
  <si>
    <t xml:space="preserve">Cobogo de concreto (elemento vazado), 7x50x50cm, assentado com argamassa traco 1:4 (cimento e areia)</t>
  </si>
  <si>
    <t xml:space="preserve">SINAPI-73937/001</t>
  </si>
  <si>
    <t xml:space="preserve">REVESTIMENTO</t>
  </si>
  <si>
    <t xml:space="preserve">5.1</t>
  </si>
  <si>
    <t xml:space="preserve">Chapisco em paredes traco 1:4 (cimento e areia), espessura 0,5cm, preparo manual 
</t>
  </si>
  <si>
    <t xml:space="preserve">SINAPI-73928/001</t>
  </si>
  <si>
    <t xml:space="preserve">5.2</t>
  </si>
  <si>
    <t xml:space="preserve">Emboco traco 1:4 (cimento e areia), espessura 2,5cm, preparo manual </t>
  </si>
  <si>
    <t xml:space="preserve">SINAPI-73927/005</t>
  </si>
  <si>
    <t xml:space="preserve">5.3</t>
  </si>
  <si>
    <t xml:space="preserve">Cerâmica esmaltada em paredes 1A, , PEI-4, 20X20cm, </t>
  </si>
  <si>
    <t xml:space="preserve">SINAPI -73912/001</t>
  </si>
  <si>
    <t xml:space="preserve">PISO</t>
  </si>
  <si>
    <t xml:space="preserve">6.1</t>
  </si>
  <si>
    <t xml:space="preserve">Lastro de concreto traco 1:3:5, espessura 0,08cm, preparo mecanico
</t>
  </si>
  <si>
    <t xml:space="preserve">SINAPI - 83532</t>
  </si>
  <si>
    <t xml:space="preserve">6.2</t>
  </si>
  <si>
    <t xml:space="preserve">Regularizacao de piso/base em argamassa traco 1:0,5:8 (cimento, cal e areia), espessura 2,5cm, preparo mecanico</t>
  </si>
  <si>
    <t xml:space="preserve">SINAPI-6051</t>
  </si>
  <si>
    <t xml:space="preserve">6.3</t>
  </si>
  <si>
    <t xml:space="preserve">Piso cimentado liso desempenado, traco 1:3 (cimento e areia), espessura 3,0cm, preparo manual</t>
  </si>
  <si>
    <t xml:space="preserve">SINAPI-73922/005</t>
  </si>
  <si>
    <t xml:space="preserve">6.4</t>
  </si>
  <si>
    <t xml:space="preserve">Calcada em concreto, espessura = 0,07 m </t>
  </si>
  <si>
    <t xml:space="preserve">SINAPI-73892/001</t>
  </si>
  <si>
    <t xml:space="preserve">6.5</t>
  </si>
  <si>
    <t xml:space="preserve">Piso cerâmico antiderrapante tipo A 30x30</t>
  </si>
  <si>
    <t xml:space="preserve">ORSE 008928</t>
  </si>
  <si>
    <t xml:space="preserve">ESQUADRIAS</t>
  </si>
  <si>
    <t xml:space="preserve">7.1</t>
  </si>
  <si>
    <t xml:space="preserve">P1 -Porta em alumínio tipo ficha - 2,00x2,40 (chapa lisa), com ferragens(ORSE  cor fosca perfil série 25, com guarnições</t>
  </si>
  <si>
    <t xml:space="preserve">SINAPI 74071/001</t>
  </si>
  <si>
    <t xml:space="preserve">7.2</t>
  </si>
  <si>
    <t xml:space="preserve">P3 - Porta em compensado com cx e ferragens </t>
  </si>
  <si>
    <t xml:space="preserve">SINAPI 73910/005+74070/003</t>
  </si>
  <si>
    <t xml:space="preserve">und</t>
  </si>
  <si>
    <t xml:space="preserve">7.3</t>
  </si>
  <si>
    <t xml:space="preserve">P5 - Portão de ferro com chapa metálica , incluso guarnições - 2,40x2,40 </t>
  </si>
  <si>
    <t xml:space="preserve">SINAPI 73933/002</t>
  </si>
  <si>
    <t xml:space="preserve">7.4</t>
  </si>
  <si>
    <t xml:space="preserve">Esquadria de aluminio, linha 25, c/ vidro </t>
  </si>
  <si>
    <t xml:space="preserve">SINAPI 74067/001+ORSE-001881</t>
  </si>
  <si>
    <t xml:space="preserve">COBERTA</t>
  </si>
  <si>
    <t xml:space="preserve">8.1</t>
  </si>
  <si>
    <t xml:space="preserve">Impermeabilização c/manta asfáltica aluminizada 3mm, c/fibra de vidro, inclusive aplicação de 1 demão de primer e proteção mecânica </t>
  </si>
  <si>
    <t xml:space="preserve">ORSE 10029</t>
  </si>
  <si>
    <t xml:space="preserve">8.2</t>
  </si>
  <si>
    <t xml:space="preserve">Rufo em concreto armado, largura 40cm, espessura 3cm</t>
  </si>
  <si>
    <t xml:space="preserve">SINAPI-74098/001</t>
  </si>
  <si>
    <t xml:space="preserve">8.3</t>
  </si>
  <si>
    <t xml:space="preserve">Calha em chapa de aço galvanizado </t>
  </si>
  <si>
    <t xml:space="preserve">SINAPI 72105</t>
  </si>
  <si>
    <t xml:space="preserve">PINTURA</t>
  </si>
  <si>
    <t xml:space="preserve">9.1</t>
  </si>
  <si>
    <t xml:space="preserve">Emassamento com massa latex pva, duas demaos </t>
  </si>
  <si>
    <t xml:space="preserve">SINAPI 73955/002</t>
  </si>
  <si>
    <t xml:space="preserve">9.2</t>
  </si>
  <si>
    <t xml:space="preserve">Pintura latex pva ambientes internos, duas demaos</t>
  </si>
  <si>
    <t xml:space="preserve">SINAPI 73750/001</t>
  </si>
  <si>
    <t xml:space="preserve">9.3</t>
  </si>
  <si>
    <t xml:space="preserve">Pintura com tinta texturizada  acrílica </t>
  </si>
  <si>
    <t xml:space="preserve">SINAPI 73746/001</t>
  </si>
  <si>
    <t xml:space="preserve">9.4</t>
  </si>
  <si>
    <t xml:space="preserve">Pintura esmalte sintetico, duas demaos </t>
  </si>
  <si>
    <t xml:space="preserve">SINAPI-73739/001</t>
  </si>
  <si>
    <t xml:space="preserve">INSTALAÇÕES HIDRO-SANITÁRIAS</t>
  </si>
  <si>
    <t xml:space="preserve">10.1</t>
  </si>
  <si>
    <t xml:space="preserve">Ponto de agua fria pvc 1/2" - media 5,00m de tubo de pvc roscavel agua fria 1/2" e 2 joelhos de pvc roscavel 90graus agua fria 1/2" - fornecimento e instalacao </t>
  </si>
  <si>
    <t xml:space="preserve">ORSE 001353</t>
  </si>
  <si>
    <t xml:space="preserve">10.2</t>
  </si>
  <si>
    <t xml:space="preserve">Ponto de esgoto pvc 100mm - media 1,10m de tubo pvc esgoto predial dn 100mm e 1 joelho pvc 90graus esgoto predial dn 100mm - fornecimento e instalacao </t>
  </si>
  <si>
    <t xml:space="preserve">ORSE 001683</t>
  </si>
  <si>
    <t xml:space="preserve">10.3</t>
  </si>
  <si>
    <t xml:space="preserve">Ponto para dreno - Split </t>
  </si>
  <si>
    <t xml:space="preserve">ORSE 001679</t>
  </si>
  <si>
    <t xml:space="preserve">10.4</t>
  </si>
  <si>
    <t xml:space="preserve">Vaso sanitário com caixa acoplada </t>
  </si>
  <si>
    <t xml:space="preserve">SINAPI 86888</t>
  </si>
  <si>
    <t xml:space="preserve">un</t>
  </si>
  <si>
    <t xml:space="preserve">10.5</t>
  </si>
  <si>
    <t xml:space="preserve">Assento para vaso sanitario de plastico - fornecimento e instalacao </t>
  </si>
  <si>
    <t xml:space="preserve">SINAPI- 74230/001</t>
  </si>
  <si>
    <t xml:space="preserve">10.6</t>
  </si>
  <si>
    <t xml:space="preserve">Lavatório de embutir em louça completo, inclusive torneira e sifão </t>
  </si>
  <si>
    <t xml:space="preserve">SINAPI 86943</t>
  </si>
  <si>
    <t xml:space="preserve">10.7</t>
  </si>
  <si>
    <t xml:space="preserve">Pia de cozinha com bancada em aço inox, dim 1,20x0,60m c/ 01 cuba, válvula cromada, sifão cromado e torneira cromada, concretada e assentada</t>
  </si>
  <si>
    <t xml:space="preserve">ORSE 002074</t>
  </si>
  <si>
    <t xml:space="preserve">10.8</t>
  </si>
  <si>
    <t xml:space="preserve">REGISTRO GAVETA 3/4" COM CANOPLA ACABAMENTO CROMADO SIMPLES - FORNECIMENTO E INSTALACAO</t>
  </si>
  <si>
    <t xml:space="preserve">SINAPI 74176/001</t>
  </si>
  <si>
    <t xml:space="preserve">10.9</t>
  </si>
  <si>
    <t xml:space="preserve">Saboneteira de louca branca 7,5x15cm - fornecimento e instalacao </t>
  </si>
  <si>
    <t xml:space="preserve">ORSE 002031</t>
  </si>
  <si>
    <t xml:space="preserve">10.10</t>
  </si>
  <si>
    <t xml:space="preserve">Porta sabonete liquido fornecimento </t>
  </si>
  <si>
    <t xml:space="preserve">ORSE 002051</t>
  </si>
  <si>
    <t xml:space="preserve">10.11</t>
  </si>
  <si>
    <t xml:space="preserve">Porta papel toalha </t>
  </si>
  <si>
    <t xml:space="preserve">ORSE 007610</t>
  </si>
  <si>
    <t xml:space="preserve">10.12</t>
  </si>
  <si>
    <t xml:space="preserve">Porta papel higiênico de metal </t>
  </si>
  <si>
    <t xml:space="preserve">ORSE 007611</t>
  </si>
  <si>
    <t xml:space="preserve">10.13</t>
  </si>
  <si>
    <t xml:space="preserve">Caixa sifonada em pvc 100x100x50mm simples - fornecimento e instalação </t>
  </si>
  <si>
    <t xml:space="preserve">SINAPI-72292</t>
  </si>
  <si>
    <t xml:space="preserve">10.14</t>
  </si>
  <si>
    <t xml:space="preserve">Caixa de inspecao em alvenaria com tampo e fundo em concreto  270*270*85</t>
  </si>
  <si>
    <t xml:space="preserve">SINAPI 74104/001</t>
  </si>
  <si>
    <t xml:space="preserve">10.15</t>
  </si>
  <si>
    <t xml:space="preserve">Caixa de gordura 180*150*80 em concreto com tampa </t>
  </si>
  <si>
    <t xml:space="preserve">SINAPI 74051/001</t>
  </si>
  <si>
    <t xml:space="preserve">10.16</t>
  </si>
  <si>
    <t xml:space="preserve">Rede de alimentação de água fria , tubo PVC DN 25mm,iclusive conexões </t>
  </si>
  <si>
    <t xml:space="preserve">SINAPI 75030/001</t>
  </si>
  <si>
    <t xml:space="preserve">10.17</t>
  </si>
  <si>
    <t xml:space="preserve">Ligação a rede coletora - tubo pvc esgoto c/ conexõs </t>
  </si>
  <si>
    <t xml:space="preserve">SINAPI - 73658</t>
  </si>
  <si>
    <t xml:space="preserve">UND</t>
  </si>
  <si>
    <t xml:space="preserve">INSTALAÇÕES ELETRO-ELETRÔNICAS</t>
  </si>
  <si>
    <t xml:space="preserve">11.1</t>
  </si>
  <si>
    <t xml:space="preserve">Ponto de luz </t>
  </si>
  <si>
    <t xml:space="preserve">ORSE 000641</t>
  </si>
  <si>
    <t xml:space="preserve">11.2</t>
  </si>
  <si>
    <t xml:space="preserve">Ponto de tomada (caixa, eletroduto, fios e tomada) </t>
  </si>
  <si>
    <t xml:space="preserve">ORSE 003298</t>
  </si>
  <si>
    <t xml:space="preserve">11.3</t>
  </si>
  <si>
    <t xml:space="preserve">Ponto de tomada para ar condicionado(caixa, eletroduto, fios e tomada) </t>
  </si>
  <si>
    <t xml:space="preserve">ORSE 003397</t>
  </si>
  <si>
    <t xml:space="preserve">11.4</t>
  </si>
  <si>
    <t xml:space="preserve">Luminária comercial para lâmpada fluorescente 2 x 32 w, inclusive reator eletrônico e lâmpada </t>
  </si>
  <si>
    <t xml:space="preserve">ORSE-000673</t>
  </si>
  <si>
    <t xml:space="preserve">11.5</t>
  </si>
  <si>
    <t xml:space="preserve">Projetor externo c/ lâmpada de vapor metálico 250w </t>
  </si>
  <si>
    <t xml:space="preserve">SINAPI 72281+73831/003</t>
  </si>
  <si>
    <t xml:space="preserve">11.6</t>
  </si>
  <si>
    <t xml:space="preserve">Interruptor simples - 1 tecla - fornecimento e instalacao </t>
  </si>
  <si>
    <t xml:space="preserve">SINAPI- 72331</t>
  </si>
  <si>
    <t xml:space="preserve">11.7</t>
  </si>
  <si>
    <t xml:space="preserve">Interruptor simples - 2 teclas - fornecimento e instalacao </t>
  </si>
  <si>
    <t xml:space="preserve">SINAPI- 72332</t>
  </si>
  <si>
    <t xml:space="preserve">11.8</t>
  </si>
  <si>
    <t xml:space="preserve">Interruptor 03 seções simples </t>
  </si>
  <si>
    <t xml:space="preserve">ORSE-003403</t>
  </si>
  <si>
    <t xml:space="preserve">11.9</t>
  </si>
  <si>
    <t xml:space="preserve">Quadro de distribuição em chapa de aço, com barramento, de embuti ou sobrepor, para até 12 disjuntores </t>
  </si>
  <si>
    <t xml:space="preserve">ORSE 000488</t>
  </si>
  <si>
    <t xml:space="preserve">11.10</t>
  </si>
  <si>
    <t xml:space="preserve">Disjuntor termomagnetico tripolar  50A 240V, fornecimento e instalação </t>
  </si>
  <si>
    <t xml:space="preserve">SINAPI- 74130/004</t>
  </si>
  <si>
    <t xml:space="preserve">11.11</t>
  </si>
  <si>
    <t xml:space="preserve">Disjuntor termomagnetico monopolar  20A 240V, fornecimento e instalação</t>
  </si>
  <si>
    <t xml:space="preserve">SINAPI- 74130/001</t>
  </si>
  <si>
    <t xml:space="preserve">11.12</t>
  </si>
  <si>
    <t xml:space="preserve">Disjuntor DR 20A 30MA</t>
  </si>
  <si>
    <t xml:space="preserve">ORSE 007871</t>
  </si>
  <si>
    <t xml:space="preserve">11.13</t>
  </si>
  <si>
    <t xml:space="preserve">Ponto de tomada para telefone, com tomada padrão TELEBRAS em cx de PVC ,eletroduto de PVCrígido e fiação </t>
  </si>
  <si>
    <t xml:space="preserve">ORSE 000675</t>
  </si>
  <si>
    <t xml:space="preserve">11.14</t>
  </si>
  <si>
    <t xml:space="preserve">Ponto de tomada p/ lógica, com calha 20x10mm, sistema " x ", sem fiação, aparente </t>
  </si>
  <si>
    <t xml:space="preserve">ORSE 000691</t>
  </si>
  <si>
    <t xml:space="preserve">11.15</t>
  </si>
  <si>
    <t xml:space="preserve">Caixa de passagem em alvenaria 40x40x40 </t>
  </si>
  <si>
    <t xml:space="preserve">ORSE 007237</t>
  </si>
  <si>
    <t xml:space="preserve">11.16</t>
  </si>
  <si>
    <t xml:space="preserve">Fornecimento e instalação de haste de aterramento  com conector </t>
  </si>
  <si>
    <t xml:space="preserve">ORSE 003766</t>
  </si>
  <si>
    <t xml:space="preserve">11.17</t>
  </si>
  <si>
    <t xml:space="preserve">Caixa de alvenaria 20x20x20 </t>
  </si>
  <si>
    <t xml:space="preserve">ORSE001705</t>
  </si>
  <si>
    <t xml:space="preserve">11.18</t>
  </si>
  <si>
    <t xml:space="preserve">Caixa am alvenaria 60x60x60 </t>
  </si>
  <si>
    <t xml:space="preserve">ORSE 004883</t>
  </si>
  <si>
    <t xml:space="preserve">INSTALAÇÕES CONTRA INCÊNDIO E PÂNICO E SPDA</t>
  </si>
  <si>
    <t xml:space="preserve">12.1</t>
  </si>
  <si>
    <t xml:space="preserve">Extintor de pó químico , capacidade 4 kg, alcance médio do jato 5m  </t>
  </si>
  <si>
    <t xml:space="preserve">SINAPI-73775/001</t>
  </si>
  <si>
    <t xml:space="preserve">12.2</t>
  </si>
  <si>
    <t xml:space="preserve">Extintor incendio agua-pressurizada 10l incl suporte parede carga completa fornecimento e colocacao </t>
  </si>
  <si>
    <t xml:space="preserve">SINAPI-73775/002</t>
  </si>
  <si>
    <t xml:space="preserve">12.3</t>
  </si>
  <si>
    <t xml:space="preserve">Luminaria autônoma de emergencia </t>
  </si>
  <si>
    <t xml:space="preserve">ORSE-007780</t>
  </si>
  <si>
    <t xml:space="preserve">12.4</t>
  </si>
  <si>
    <t xml:space="preserve">Cordoalha de cobre nu -50mm2- fornecimento e instalação</t>
  </si>
  <si>
    <t xml:space="preserve">SINAPI-72930</t>
  </si>
  <si>
    <t xml:space="preserve">12.5</t>
  </si>
  <si>
    <t xml:space="preserve">Haste de aterramento c/ conector </t>
  </si>
  <si>
    <t xml:space="preserve">SINAPI-68069</t>
  </si>
  <si>
    <t xml:space="preserve">12.6</t>
  </si>
  <si>
    <t xml:space="preserve">Pára-raio c/ suporte e conectores p/ cabo terra, inclusive mastro</t>
  </si>
  <si>
    <t xml:space="preserve">ORSE000824</t>
  </si>
  <si>
    <t xml:space="preserve">DIVERSOS</t>
  </si>
  <si>
    <t xml:space="preserve">13.1</t>
  </si>
  <si>
    <t xml:space="preserve">Torneira plástica 3/4" para jardim - fornecimento e instalacao </t>
  </si>
  <si>
    <t xml:space="preserve">SINAPI 86916</t>
  </si>
  <si>
    <t xml:space="preserve">13.2</t>
  </si>
  <si>
    <t xml:space="preserve">Limpeza final da obra </t>
  </si>
  <si>
    <t xml:space="preserve">ORSE 002450</t>
  </si>
  <si>
    <t xml:space="preserve">ADMINISTRAÇÃO DA OBRA</t>
  </si>
  <si>
    <t xml:space="preserve">14.1</t>
  </si>
  <si>
    <t xml:space="preserve">Administração Local:</t>
  </si>
  <si>
    <t xml:space="preserve">14.2</t>
  </si>
  <si>
    <t xml:space="preserve">Engenheiro júnior - de obra (2h/dia) </t>
  </si>
  <si>
    <t xml:space="preserve">SINAPI 2706</t>
  </si>
  <si>
    <t xml:space="preserve">mês</t>
  </si>
  <si>
    <t xml:space="preserve">14.3</t>
  </si>
  <si>
    <t xml:space="preserve">Mestre de obras (8h/dia)             </t>
  </si>
  <si>
    <t xml:space="preserve">SINAPI 4069</t>
  </si>
  <si>
    <t xml:space="preserve">14.4</t>
  </si>
  <si>
    <t xml:space="preserve">Vigia noturno (8h/dia)               </t>
  </si>
  <si>
    <t xml:space="preserve">SINAPI 10508</t>
  </si>
  <si>
    <t xml:space="preserve">O presente orçamento importa no valor R$ 381.345,47 (Trezentos e oitenta e um mil, trezentos e quarenta e cinco reais e quarenta e sete centavos)</t>
  </si>
  <si>
    <t xml:space="preserve">CUSTO DA OBRA</t>
  </si>
  <si>
    <t xml:space="preserve">BDI SOBRE CUSTO DA OBRA (22,8%)</t>
  </si>
  <si>
    <t xml:space="preserve">TOTAL</t>
  </si>
  <si>
    <t xml:space="preserve">Maceió, 12 de Fevereiro de 2014</t>
  </si>
  <si>
    <t xml:space="preserve">SUPERINTENDÊNCIA DE INFRAESTRUTURA - SINFRA</t>
  </si>
  <si>
    <t xml:space="preserve">GERENCIA DE PROJETOS,OBRAS E SERVIÇOS DE ENGENHARIA</t>
  </si>
  <si>
    <t xml:space="preserve">CRONOGRAMA - FISICO FINANCEIR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ITEM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CUSTO </t>
  </si>
  <si>
    <t xml:space="preserve">BDI 23,9%</t>
  </si>
  <si>
    <t xml:space="preserve">VALOR MENSAL</t>
  </si>
  <si>
    <t xml:space="preserve">                  VALOR ACUMULADO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\(#,##0.00\)"/>
    <numFmt numFmtId="166" formatCode="0%"/>
    <numFmt numFmtId="167" formatCode="_(* #,##0.00_);_(* \(#,##0.00\);_(* \-??_);_(@_)"/>
    <numFmt numFmtId="168" formatCode="0.00"/>
    <numFmt numFmtId="169" formatCode="#,##0.00"/>
    <numFmt numFmtId="170" formatCode="0.00%"/>
    <numFmt numFmtId="171" formatCode="[$-409]#,##0_);\(#,##0\)"/>
    <numFmt numFmtId="172" formatCode="##.##000"/>
    <numFmt numFmtId="173" formatCode="0.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b val="true"/>
      <sz val="8"/>
      <color rgb="FF000000"/>
      <name val="Calibri"/>
      <family val="2"/>
    </font>
    <font>
      <b val="true"/>
      <sz val="11"/>
      <name val="Courier New"/>
      <family val="3"/>
    </font>
    <font>
      <b val="true"/>
      <sz val="8"/>
      <name val="Courier New"/>
      <family val="3"/>
    </font>
    <font>
      <sz val="11"/>
      <name val="Courier New"/>
      <family val="3"/>
    </font>
    <font>
      <sz val="1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ourier New"/>
      <family val="3"/>
      <charset val="1"/>
    </font>
    <font>
      <sz val="12"/>
      <color rgb="FF000000"/>
      <name val="Courier New"/>
      <family val="3"/>
      <charset val="1"/>
    </font>
    <font>
      <b val="true"/>
      <sz val="12"/>
      <name val="Courier New"/>
      <family val="3"/>
      <charset val="1"/>
    </font>
    <font>
      <sz val="11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1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3" borderId="10" xfId="4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3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3" borderId="1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2 15" xfId="22"/>
    <cellStyle name="Normal 2 2" xfId="23"/>
    <cellStyle name="Normal 2 3" xfId="24"/>
    <cellStyle name="Normal 3" xfId="25"/>
    <cellStyle name="Normal 3 2" xfId="26"/>
    <cellStyle name="Normal_#" xfId="27"/>
    <cellStyle name="Porcentagem 2" xfId="28"/>
    <cellStyle name="Porcentagem 2 2" xfId="29"/>
    <cellStyle name="Porcentagem 3" xfId="30"/>
    <cellStyle name="Porcentagem 3 4" xfId="31"/>
    <cellStyle name="Separador de milhares 2" xfId="32"/>
    <cellStyle name="Separador de milhares 2 2" xfId="33"/>
    <cellStyle name="Separador de milhares 2 2 2" xfId="34"/>
    <cellStyle name="Separador de milhares 2 3" xfId="35"/>
    <cellStyle name="Separador de milhares 2 3 2" xfId="36"/>
    <cellStyle name="Separador de milhares 2 4" xfId="37"/>
    <cellStyle name="Separador de milhares 3" xfId="38"/>
    <cellStyle name="Separador de milhares 4" xfId="39"/>
    <cellStyle name="Excel Built-in Excel Built-in Normal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pane xSplit="0" ySplit="6" topLeftCell="A112" activePane="bottomLeft" state="frozen"/>
      <selection pane="topLeft" activeCell="A1" activeCellId="0" sqref="A1"/>
      <selection pane="bottomLeft" activeCell="H124" activeCellId="0" sqref="H1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22.28"/>
    <col collapsed="false" customWidth="true" hidden="false" outlineLevel="0" max="3" min="3" style="3" width="15.99"/>
    <col collapsed="false" customWidth="true" hidden="false" outlineLevel="0" max="4" min="4" style="1" width="12.7"/>
    <col collapsed="false" customWidth="true" hidden="false" outlineLevel="0" max="5" min="5" style="4" width="12.7"/>
    <col collapsed="false" customWidth="true" hidden="false" outlineLevel="0" max="6" min="6" style="5" width="16.28"/>
    <col collapsed="false" customWidth="true" hidden="false" outlineLevel="0" max="7" min="7" style="5" width="16.13"/>
    <col collapsed="false" customWidth="true" hidden="false" outlineLevel="0" max="8" min="8" style="6" width="15.41"/>
    <col collapsed="false" customWidth="true" hidden="false" outlineLevel="0" max="12" min="9" style="6" width="12.7"/>
    <col collapsed="false" customWidth="true" hidden="false" outlineLevel="0" max="29" min="13" style="7" width="9.14"/>
  </cols>
  <sheetData>
    <row r="1" s="18" customFormat="true" ht="15.75" hidden="false" customHeight="false" outlineLevel="0" collapsed="false">
      <c r="A1" s="8" t="s">
        <v>0</v>
      </c>
      <c r="B1" s="9"/>
      <c r="C1" s="10"/>
      <c r="D1" s="11"/>
      <c r="E1" s="12"/>
      <c r="F1" s="13"/>
      <c r="G1" s="13"/>
      <c r="H1" s="14"/>
      <c r="I1" s="15"/>
      <c r="J1" s="15"/>
      <c r="K1" s="15"/>
      <c r="L1" s="16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</row>
    <row r="2" s="18" customFormat="true" ht="15.75" hidden="false" customHeight="false" outlineLevel="0" collapsed="false">
      <c r="A2" s="19" t="s">
        <v>1</v>
      </c>
      <c r="B2" s="20"/>
      <c r="C2" s="21"/>
      <c r="D2" s="22"/>
      <c r="E2" s="23"/>
      <c r="F2" s="24"/>
      <c r="G2" s="24"/>
      <c r="H2" s="25"/>
      <c r="I2" s="26"/>
      <c r="J2" s="26"/>
      <c r="K2" s="26"/>
      <c r="L2" s="2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</row>
    <row r="3" s="18" customFormat="true" ht="15.75" hidden="false" customHeight="false" outlineLevel="0" collapsed="false">
      <c r="A3" s="19" t="s">
        <v>2</v>
      </c>
      <c r="B3" s="28"/>
      <c r="C3" s="29"/>
      <c r="D3" s="22"/>
      <c r="E3" s="23"/>
      <c r="F3" s="24"/>
      <c r="G3" s="24"/>
      <c r="H3" s="25"/>
      <c r="I3" s="26"/>
      <c r="J3" s="26"/>
      <c r="K3" s="26"/>
      <c r="L3" s="2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</row>
    <row r="4" s="18" customFormat="true" ht="15.75" hidden="false" customHeight="false" outlineLevel="0" collapsed="false">
      <c r="A4" s="19"/>
      <c r="B4" s="28"/>
      <c r="C4" s="29"/>
      <c r="D4" s="22"/>
      <c r="E4" s="23"/>
      <c r="F4" s="24"/>
      <c r="G4" s="24"/>
      <c r="H4" s="25"/>
      <c r="I4" s="26"/>
      <c r="J4" s="26"/>
      <c r="K4" s="26"/>
      <c r="L4" s="2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</row>
    <row r="5" s="18" customFormat="true" ht="16.5" hidden="false" customHeight="false" outlineLevel="0" collapsed="false">
      <c r="A5" s="30" t="s">
        <v>3</v>
      </c>
      <c r="B5" s="30"/>
      <c r="C5" s="30"/>
      <c r="D5" s="30"/>
      <c r="E5" s="30"/>
      <c r="F5" s="30"/>
      <c r="G5" s="30"/>
      <c r="H5" s="30"/>
      <c r="I5" s="31"/>
      <c r="J5" s="31"/>
      <c r="K5" s="31"/>
      <c r="L5" s="32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</row>
    <row r="6" s="40" customFormat="true" ht="101.25" hidden="false" customHeight="true" outlineLevel="0" collapsed="false">
      <c r="A6" s="33" t="s">
        <v>4</v>
      </c>
      <c r="B6" s="34" t="s">
        <v>5</v>
      </c>
      <c r="C6" s="33" t="s">
        <v>6</v>
      </c>
      <c r="D6" s="33" t="s">
        <v>7</v>
      </c>
      <c r="E6" s="33" t="s">
        <v>8</v>
      </c>
      <c r="F6" s="35" t="s">
        <v>9</v>
      </c>
      <c r="G6" s="35" t="s">
        <v>10</v>
      </c>
      <c r="H6" s="36" t="s">
        <v>11</v>
      </c>
      <c r="I6" s="37" t="s">
        <v>12</v>
      </c>
      <c r="J6" s="38" t="s">
        <v>13</v>
      </c>
      <c r="K6" s="38" t="s">
        <v>14</v>
      </c>
      <c r="L6" s="38" t="s">
        <v>15</v>
      </c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</row>
    <row r="7" s="18" customFormat="true" ht="16.5" hidden="false" customHeight="false" outlineLevel="0" collapsed="false">
      <c r="A7" s="41" t="n">
        <v>1</v>
      </c>
      <c r="B7" s="42" t="s">
        <v>16</v>
      </c>
      <c r="C7" s="43"/>
      <c r="D7" s="41"/>
      <c r="E7" s="41"/>
      <c r="F7" s="41"/>
      <c r="G7" s="41"/>
      <c r="H7" s="44" t="n">
        <f aca="false">SUM(G8:G14)</f>
        <v>12271.163</v>
      </c>
      <c r="I7" s="45"/>
      <c r="J7" s="46"/>
      <c r="K7" s="47"/>
      <c r="L7" s="48" t="n">
        <f aca="false">SUM(K8:K14)</f>
        <v>0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s="18" customFormat="true" ht="15.75" hidden="false" customHeight="false" outlineLevel="0" collapsed="false">
      <c r="A8" s="49" t="s">
        <v>17</v>
      </c>
      <c r="B8" s="50" t="s">
        <v>18</v>
      </c>
      <c r="C8" s="51" t="s">
        <v>19</v>
      </c>
      <c r="D8" s="49" t="s">
        <v>20</v>
      </c>
      <c r="E8" s="52" t="n">
        <v>433.61</v>
      </c>
      <c r="F8" s="53" t="n">
        <v>11</v>
      </c>
      <c r="G8" s="54" t="n">
        <f aca="false">E8*F8</f>
        <v>4769.71</v>
      </c>
      <c r="H8" s="55"/>
      <c r="I8" s="56" t="n">
        <f aca="false">IF(J8="",0,(J8/F8-1))</f>
        <v>0</v>
      </c>
      <c r="J8" s="57"/>
      <c r="K8" s="58" t="n">
        <f aca="false">E8*J8</f>
        <v>0</v>
      </c>
      <c r="L8" s="59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s="18" customFormat="true" ht="15.75" hidden="false" customHeight="false" outlineLevel="0" collapsed="false">
      <c r="A9" s="49" t="s">
        <v>21</v>
      </c>
      <c r="B9" s="60" t="s">
        <v>22</v>
      </c>
      <c r="C9" s="51" t="s">
        <v>19</v>
      </c>
      <c r="D9" s="49" t="s">
        <v>20</v>
      </c>
      <c r="E9" s="52" t="n">
        <v>433.61</v>
      </c>
      <c r="F9" s="53" t="n">
        <v>4.3</v>
      </c>
      <c r="G9" s="54" t="n">
        <f aca="false">E9*F9</f>
        <v>1864.523</v>
      </c>
      <c r="H9" s="55"/>
      <c r="I9" s="56" t="n">
        <f aca="false">IF(J9="",0,(J9/F9-1))</f>
        <v>0</v>
      </c>
      <c r="J9" s="57"/>
      <c r="K9" s="58" t="n">
        <f aca="false">E9*J9</f>
        <v>0</v>
      </c>
      <c r="L9" s="59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s="18" customFormat="true" ht="15.75" hidden="false" customHeight="false" outlineLevel="0" collapsed="false">
      <c r="A10" s="49" t="s">
        <v>23</v>
      </c>
      <c r="B10" s="61" t="s">
        <v>24</v>
      </c>
      <c r="C10" s="51" t="s">
        <v>19</v>
      </c>
      <c r="D10" s="49" t="s">
        <v>20</v>
      </c>
      <c r="E10" s="52" t="n">
        <v>433.61</v>
      </c>
      <c r="F10" s="53" t="n">
        <v>5.5</v>
      </c>
      <c r="G10" s="54" t="n">
        <f aca="false">E10*F10</f>
        <v>2384.855</v>
      </c>
      <c r="H10" s="55"/>
      <c r="I10" s="56" t="n">
        <f aca="false">IF(J10="",0,(J10/F10-1))</f>
        <v>0</v>
      </c>
      <c r="J10" s="57"/>
      <c r="K10" s="58" t="n">
        <f aca="false">E10*J10</f>
        <v>0</v>
      </c>
      <c r="L10" s="59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s="18" customFormat="true" ht="15.75" hidden="false" customHeight="false" outlineLevel="0" collapsed="false">
      <c r="A11" s="49" t="s">
        <v>25</v>
      </c>
      <c r="B11" s="61" t="s">
        <v>26</v>
      </c>
      <c r="C11" s="51" t="s">
        <v>19</v>
      </c>
      <c r="D11" s="49" t="s">
        <v>20</v>
      </c>
      <c r="E11" s="52" t="n">
        <v>433.61</v>
      </c>
      <c r="F11" s="53" t="n">
        <v>2.2</v>
      </c>
      <c r="G11" s="54" t="n">
        <f aca="false">E11*F11</f>
        <v>953.942</v>
      </c>
      <c r="H11" s="55"/>
      <c r="I11" s="56" t="n">
        <f aca="false">IF(J11="",0,(J11/F11-1))</f>
        <v>0</v>
      </c>
      <c r="J11" s="57"/>
      <c r="K11" s="58" t="n">
        <f aca="false">E11*J11</f>
        <v>0</v>
      </c>
      <c r="L11" s="59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s="18" customFormat="true" ht="15.75" hidden="false" customHeight="false" outlineLevel="0" collapsed="false">
      <c r="A12" s="49" t="s">
        <v>27</v>
      </c>
      <c r="B12" s="50" t="s">
        <v>28</v>
      </c>
      <c r="C12" s="51" t="s">
        <v>19</v>
      </c>
      <c r="D12" s="49" t="s">
        <v>20</v>
      </c>
      <c r="E12" s="52" t="n">
        <v>433.61</v>
      </c>
      <c r="F12" s="53" t="n">
        <v>1.1</v>
      </c>
      <c r="G12" s="54" t="n">
        <f aca="false">E12*F12</f>
        <v>476.971</v>
      </c>
      <c r="H12" s="55"/>
      <c r="I12" s="56" t="n">
        <f aca="false">IF(J12="",0,(J12/F12-1))</f>
        <v>0</v>
      </c>
      <c r="J12" s="57"/>
      <c r="K12" s="58" t="n">
        <f aca="false">E12*J12</f>
        <v>0</v>
      </c>
      <c r="L12" s="59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s="18" customFormat="true" ht="15.75" hidden="false" customHeight="false" outlineLevel="0" collapsed="false">
      <c r="A13" s="49" t="s">
        <v>29</v>
      </c>
      <c r="B13" s="50" t="s">
        <v>30</v>
      </c>
      <c r="C13" s="51" t="s">
        <v>19</v>
      </c>
      <c r="D13" s="49" t="s">
        <v>20</v>
      </c>
      <c r="E13" s="52" t="n">
        <v>433.61</v>
      </c>
      <c r="F13" s="53" t="n">
        <v>1.1</v>
      </c>
      <c r="G13" s="54" t="n">
        <f aca="false">E13*F13</f>
        <v>476.971</v>
      </c>
      <c r="H13" s="55"/>
      <c r="I13" s="56" t="n">
        <f aca="false">IF(J13="",0,(J13/F13-1))</f>
        <v>0</v>
      </c>
      <c r="J13" s="57"/>
      <c r="K13" s="58" t="n">
        <f aca="false">E13*J13</f>
        <v>0</v>
      </c>
      <c r="L13" s="59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s="18" customFormat="true" ht="15.75" hidden="false" customHeight="false" outlineLevel="0" collapsed="false">
      <c r="A14" s="49" t="s">
        <v>31</v>
      </c>
      <c r="B14" s="50" t="s">
        <v>32</v>
      </c>
      <c r="C14" s="51" t="s">
        <v>19</v>
      </c>
      <c r="D14" s="49" t="s">
        <v>20</v>
      </c>
      <c r="E14" s="52" t="n">
        <v>433.61</v>
      </c>
      <c r="F14" s="53" t="n">
        <v>3.1</v>
      </c>
      <c r="G14" s="54" t="n">
        <f aca="false">E14*F14</f>
        <v>1344.191</v>
      </c>
      <c r="H14" s="55"/>
      <c r="I14" s="56" t="n">
        <f aca="false">IF(J14="",0,(J14/F14-1))</f>
        <v>0</v>
      </c>
      <c r="J14" s="57"/>
      <c r="K14" s="58" t="n">
        <f aca="false">E14*J14</f>
        <v>0</v>
      </c>
      <c r="L14" s="59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s="18" customFormat="true" ht="15.75" hidden="false" customHeight="false" outlineLevel="0" collapsed="false">
      <c r="A15" s="62"/>
      <c r="B15" s="63"/>
      <c r="C15" s="64"/>
      <c r="D15" s="62"/>
      <c r="E15" s="65"/>
      <c r="F15" s="66"/>
      <c r="G15" s="67"/>
      <c r="H15" s="68"/>
      <c r="I15" s="69"/>
      <c r="J15" s="70"/>
      <c r="K15" s="71"/>
      <c r="L15" s="72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s="79" customFormat="true" ht="16.5" hidden="false" customHeight="false" outlineLevel="0" collapsed="false">
      <c r="A16" s="41" t="n">
        <v>2</v>
      </c>
      <c r="B16" s="73" t="s">
        <v>33</v>
      </c>
      <c r="C16" s="74"/>
      <c r="D16" s="41"/>
      <c r="E16" s="75"/>
      <c r="F16" s="76"/>
      <c r="G16" s="76"/>
      <c r="H16" s="77" t="n">
        <f aca="false">SUM(G17:G20)</f>
        <v>8071.074</v>
      </c>
      <c r="I16" s="45"/>
      <c r="J16" s="46"/>
      <c r="K16" s="47"/>
      <c r="L16" s="48" t="n">
        <f aca="false">SUM(K17:K20)</f>
        <v>0</v>
      </c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</row>
    <row r="17" s="18" customFormat="true" ht="15" hidden="false" customHeight="true" outlineLevel="0" collapsed="false">
      <c r="A17" s="49" t="s">
        <v>34</v>
      </c>
      <c r="B17" s="50" t="s">
        <v>35</v>
      </c>
      <c r="C17" s="80" t="s">
        <v>36</v>
      </c>
      <c r="D17" s="49" t="s">
        <v>37</v>
      </c>
      <c r="E17" s="52" t="n">
        <v>4.7</v>
      </c>
      <c r="F17" s="81" t="n">
        <v>234.02</v>
      </c>
      <c r="G17" s="81" t="n">
        <f aca="false">E17*F17</f>
        <v>1099.894</v>
      </c>
      <c r="H17" s="55"/>
      <c r="I17" s="56" t="n">
        <f aca="false">IF(J17="",0,(J17/F17-1))</f>
        <v>0</v>
      </c>
      <c r="J17" s="57"/>
      <c r="K17" s="58" t="n">
        <f aca="false">E17*J17</f>
        <v>0</v>
      </c>
      <c r="L17" s="82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8" customFormat="true" ht="30" hidden="false" customHeight="false" outlineLevel="0" collapsed="false">
      <c r="A18" s="49" t="s">
        <v>38</v>
      </c>
      <c r="B18" s="60" t="s">
        <v>39</v>
      </c>
      <c r="C18" s="83" t="s">
        <v>40</v>
      </c>
      <c r="D18" s="49" t="s">
        <v>37</v>
      </c>
      <c r="E18" s="52" t="n">
        <v>30</v>
      </c>
      <c r="F18" s="81" t="n">
        <v>146.06</v>
      </c>
      <c r="G18" s="54" t="n">
        <f aca="false">E18*F18</f>
        <v>4381.8</v>
      </c>
      <c r="H18" s="55"/>
      <c r="I18" s="56" t="n">
        <f aca="false">IF(J18="",0,(J18/F18-1))</f>
        <v>0</v>
      </c>
      <c r="J18" s="57"/>
      <c r="K18" s="58" t="n">
        <f aca="false">E18*J18</f>
        <v>0</v>
      </c>
      <c r="L18" s="82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</row>
    <row r="19" s="18" customFormat="true" ht="30" hidden="false" customHeight="false" outlineLevel="0" collapsed="false">
      <c r="A19" s="49" t="s">
        <v>41</v>
      </c>
      <c r="B19" s="61" t="s">
        <v>42</v>
      </c>
      <c r="C19" s="83" t="s">
        <v>43</v>
      </c>
      <c r="D19" s="49" t="s">
        <v>37</v>
      </c>
      <c r="E19" s="84" t="n">
        <v>484</v>
      </c>
      <c r="F19" s="85" t="n">
        <v>3.19</v>
      </c>
      <c r="G19" s="54" t="n">
        <f aca="false">E19*F19</f>
        <v>1543.96</v>
      </c>
      <c r="H19" s="55"/>
      <c r="I19" s="56" t="n">
        <f aca="false">IF(J19="",0,(J19/F19-1))</f>
        <v>0</v>
      </c>
      <c r="J19" s="57"/>
      <c r="K19" s="58" t="n">
        <f aca="false">E19*J19</f>
        <v>0</v>
      </c>
      <c r="L19" s="82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s="18" customFormat="true" ht="15.75" hidden="false" customHeight="false" outlineLevel="0" collapsed="false">
      <c r="A20" s="49" t="s">
        <v>44</v>
      </c>
      <c r="B20" s="61" t="s">
        <v>45</v>
      </c>
      <c r="C20" s="83" t="s">
        <v>46</v>
      </c>
      <c r="D20" s="49" t="s">
        <v>47</v>
      </c>
      <c r="E20" s="84" t="n">
        <v>1</v>
      </c>
      <c r="F20" s="86" t="n">
        <v>1045.42</v>
      </c>
      <c r="G20" s="54" t="n">
        <f aca="false">F20*E20</f>
        <v>1045.42</v>
      </c>
      <c r="H20" s="55"/>
      <c r="I20" s="56" t="n">
        <f aca="false">IF(J20="",0,(J20/F20-1))</f>
        <v>0</v>
      </c>
      <c r="J20" s="57"/>
      <c r="K20" s="58" t="n">
        <f aca="false">E20*J20</f>
        <v>0</v>
      </c>
      <c r="L20" s="82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</row>
    <row r="21" s="40" customFormat="true" ht="15" hidden="false" customHeight="false" outlineLevel="0" collapsed="false">
      <c r="A21" s="87"/>
      <c r="B21" s="88"/>
      <c r="C21" s="89"/>
      <c r="D21" s="87"/>
      <c r="E21" s="90"/>
      <c r="F21" s="91"/>
      <c r="G21" s="91"/>
      <c r="H21" s="68"/>
      <c r="I21" s="26"/>
      <c r="J21" s="26"/>
      <c r="K21" s="26"/>
      <c r="L21" s="26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</row>
    <row r="22" s="78" customFormat="true" ht="16.5" hidden="false" customHeight="false" outlineLevel="0" collapsed="false">
      <c r="A22" s="41" t="n">
        <v>3</v>
      </c>
      <c r="B22" s="73" t="s">
        <v>48</v>
      </c>
      <c r="C22" s="74"/>
      <c r="D22" s="41"/>
      <c r="E22" s="75"/>
      <c r="F22" s="76"/>
      <c r="G22" s="76"/>
      <c r="H22" s="77" t="n">
        <f aca="false">SUM(G23:G31)</f>
        <v>122944.69</v>
      </c>
      <c r="I22" s="45"/>
      <c r="J22" s="46"/>
      <c r="K22" s="47"/>
      <c r="L22" s="48" t="n">
        <f aca="false">SUM(K23:K31)</f>
        <v>0</v>
      </c>
    </row>
    <row r="23" s="17" customFormat="true" ht="15.75" hidden="false" customHeight="false" outlineLevel="0" collapsed="false">
      <c r="A23" s="92" t="s">
        <v>49</v>
      </c>
      <c r="B23" s="61" t="s">
        <v>50</v>
      </c>
      <c r="C23" s="83" t="s">
        <v>51</v>
      </c>
      <c r="D23" s="93" t="s">
        <v>47</v>
      </c>
      <c r="E23" s="84" t="n">
        <v>2</v>
      </c>
      <c r="F23" s="54" t="n">
        <v>37400</v>
      </c>
      <c r="G23" s="86" t="n">
        <f aca="false">F23*E23</f>
        <v>74800</v>
      </c>
      <c r="H23" s="94"/>
      <c r="I23" s="56" t="n">
        <f aca="false">IF(J23="",0,(J23/F23-1))</f>
        <v>0</v>
      </c>
      <c r="J23" s="57"/>
      <c r="K23" s="58" t="n">
        <f aca="false">E23*J23</f>
        <v>0</v>
      </c>
      <c r="L23" s="82"/>
    </row>
    <row r="24" s="18" customFormat="true" ht="22.5" hidden="false" customHeight="false" outlineLevel="0" collapsed="false">
      <c r="A24" s="92" t="s">
        <v>52</v>
      </c>
      <c r="B24" s="95" t="s">
        <v>53</v>
      </c>
      <c r="C24" s="83" t="s">
        <v>54</v>
      </c>
      <c r="D24" s="96" t="s">
        <v>55</v>
      </c>
      <c r="E24" s="84" t="n">
        <v>25</v>
      </c>
      <c r="F24" s="81" t="n">
        <v>24.21</v>
      </c>
      <c r="G24" s="97" t="n">
        <f aca="false">E24*F24</f>
        <v>605.25</v>
      </c>
      <c r="H24" s="55"/>
      <c r="I24" s="56" t="n">
        <f aca="false">IF(J24="",0,(J24/F24-1))</f>
        <v>0</v>
      </c>
      <c r="J24" s="57"/>
      <c r="K24" s="58" t="n">
        <f aca="false">E24*J24</f>
        <v>0</v>
      </c>
      <c r="L24" s="82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</row>
    <row r="25" s="18" customFormat="true" ht="45" hidden="false" customHeight="false" outlineLevel="0" collapsed="false">
      <c r="A25" s="92" t="s">
        <v>56</v>
      </c>
      <c r="B25" s="61" t="s">
        <v>57</v>
      </c>
      <c r="C25" s="83" t="s">
        <v>58</v>
      </c>
      <c r="D25" s="96" t="s">
        <v>55</v>
      </c>
      <c r="E25" s="84" t="n">
        <v>12</v>
      </c>
      <c r="F25" s="81" t="n">
        <v>32.3</v>
      </c>
      <c r="G25" s="85" t="n">
        <f aca="false">E25*F25</f>
        <v>387.6</v>
      </c>
      <c r="H25" s="55"/>
      <c r="I25" s="56" t="n">
        <f aca="false">IF(J25="",0,(J25/F25-1))</f>
        <v>0</v>
      </c>
      <c r="J25" s="57"/>
      <c r="K25" s="58" t="n">
        <f aca="false">E25*J25</f>
        <v>0</v>
      </c>
      <c r="L25" s="82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</row>
    <row r="26" s="18" customFormat="true" ht="33.75" hidden="false" customHeight="false" outlineLevel="0" collapsed="false">
      <c r="A26" s="92" t="s">
        <v>59</v>
      </c>
      <c r="B26" s="95" t="s">
        <v>60</v>
      </c>
      <c r="C26" s="83" t="s">
        <v>61</v>
      </c>
      <c r="D26" s="93" t="s">
        <v>55</v>
      </c>
      <c r="E26" s="84" t="n">
        <v>110</v>
      </c>
      <c r="F26" s="81" t="n">
        <f aca="false">41.76+3.18</f>
        <v>44.94</v>
      </c>
      <c r="G26" s="85" t="n">
        <f aca="false">E26*F26</f>
        <v>4943.4</v>
      </c>
      <c r="H26" s="55"/>
      <c r="I26" s="56" t="n">
        <f aca="false">IF(J26="",0,(J26/F26-1))</f>
        <v>0</v>
      </c>
      <c r="J26" s="57"/>
      <c r="K26" s="58" t="n">
        <f aca="false">E26*J26</f>
        <v>0</v>
      </c>
      <c r="L26" s="82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</row>
    <row r="27" s="18" customFormat="true" ht="15.75" hidden="false" customHeight="false" outlineLevel="0" collapsed="false">
      <c r="A27" s="92" t="s">
        <v>62</v>
      </c>
      <c r="B27" s="61" t="s">
        <v>63</v>
      </c>
      <c r="C27" s="83" t="s">
        <v>64</v>
      </c>
      <c r="D27" s="96" t="s">
        <v>55</v>
      </c>
      <c r="E27" s="98" t="n">
        <v>304</v>
      </c>
      <c r="F27" s="81" t="n">
        <v>25.87</v>
      </c>
      <c r="G27" s="97" t="n">
        <f aca="false">E27*F27</f>
        <v>7864.48</v>
      </c>
      <c r="H27" s="55"/>
      <c r="I27" s="56" t="n">
        <f aca="false">IF(J27="",0,(J27/F27-1))</f>
        <v>0</v>
      </c>
      <c r="J27" s="57"/>
      <c r="K27" s="58" t="n">
        <f aca="false">E27*J27</f>
        <v>0</v>
      </c>
      <c r="L27" s="82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</row>
    <row r="28" s="18" customFormat="true" ht="15.75" hidden="false" customHeight="false" outlineLevel="0" collapsed="false">
      <c r="A28" s="92" t="s">
        <v>65</v>
      </c>
      <c r="B28" s="99" t="s">
        <v>66</v>
      </c>
      <c r="C28" s="100" t="s">
        <v>67</v>
      </c>
      <c r="D28" s="96" t="s">
        <v>55</v>
      </c>
      <c r="E28" s="84" t="n">
        <v>25</v>
      </c>
      <c r="F28" s="81" t="n">
        <v>256.84</v>
      </c>
      <c r="G28" s="97" t="n">
        <f aca="false">E28*F28</f>
        <v>6421</v>
      </c>
      <c r="H28" s="55"/>
      <c r="I28" s="56" t="n">
        <f aca="false">IF(J28="",0,(J28/F28-1))</f>
        <v>0</v>
      </c>
      <c r="J28" s="57"/>
      <c r="K28" s="58" t="n">
        <f aca="false">E28*J28</f>
        <v>0</v>
      </c>
      <c r="L28" s="82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</row>
    <row r="29" s="18" customFormat="true" ht="60" hidden="false" customHeight="true" outlineLevel="0" collapsed="false">
      <c r="A29" s="92" t="s">
        <v>68</v>
      </c>
      <c r="B29" s="61" t="s">
        <v>69</v>
      </c>
      <c r="C29" s="100" t="s">
        <v>70</v>
      </c>
      <c r="D29" s="96" t="s">
        <v>20</v>
      </c>
      <c r="E29" s="84" t="n">
        <v>40</v>
      </c>
      <c r="F29" s="97" t="n">
        <v>57.94</v>
      </c>
      <c r="G29" s="97" t="n">
        <f aca="false">E29*F29</f>
        <v>2317.6</v>
      </c>
      <c r="H29" s="55"/>
      <c r="I29" s="56" t="n">
        <f aca="false">IF(J29="",0,(J29/F29-1))</f>
        <v>0</v>
      </c>
      <c r="J29" s="57"/>
      <c r="K29" s="58" t="n">
        <f aca="false">E29*J29</f>
        <v>0</v>
      </c>
      <c r="L29" s="82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</row>
    <row r="30" s="101" customFormat="true" ht="30.75" hidden="false" customHeight="true" outlineLevel="0" collapsed="false">
      <c r="A30" s="92" t="s">
        <v>71</v>
      </c>
      <c r="B30" s="61" t="s">
        <v>72</v>
      </c>
      <c r="C30" s="100" t="s">
        <v>73</v>
      </c>
      <c r="D30" s="92" t="s">
        <v>37</v>
      </c>
      <c r="E30" s="84" t="n">
        <v>23</v>
      </c>
      <c r="F30" s="86" t="n">
        <v>1107.59</v>
      </c>
      <c r="G30" s="86" t="n">
        <f aca="false">E30*F30</f>
        <v>25474.57</v>
      </c>
      <c r="H30" s="55"/>
      <c r="I30" s="56" t="n">
        <f aca="false">IF(J30="",0,(J30/F30-1))</f>
        <v>0</v>
      </c>
      <c r="J30" s="57"/>
      <c r="K30" s="58" t="n">
        <f aca="false">E30*J30</f>
        <v>0</v>
      </c>
      <c r="L30" s="82"/>
    </row>
    <row r="31" s="18" customFormat="true" ht="30" hidden="false" customHeight="false" outlineLevel="0" collapsed="false">
      <c r="A31" s="92" t="s">
        <v>74</v>
      </c>
      <c r="B31" s="61" t="s">
        <v>75</v>
      </c>
      <c r="C31" s="100" t="s">
        <v>76</v>
      </c>
      <c r="D31" s="96" t="s">
        <v>77</v>
      </c>
      <c r="E31" s="84" t="n">
        <v>11</v>
      </c>
      <c r="F31" s="97" t="n">
        <v>11.89</v>
      </c>
      <c r="G31" s="97" t="n">
        <f aca="false">E31*F31</f>
        <v>130.79</v>
      </c>
      <c r="H31" s="55"/>
      <c r="I31" s="56" t="n">
        <f aca="false">IF(J31="",0,(J31/F31-1))</f>
        <v>0</v>
      </c>
      <c r="J31" s="57"/>
      <c r="K31" s="58" t="n">
        <f aca="false">E31*J31</f>
        <v>0</v>
      </c>
      <c r="L31" s="82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</row>
    <row r="32" s="39" customFormat="true" ht="15" hidden="false" customHeight="false" outlineLevel="0" collapsed="false">
      <c r="A32" s="87"/>
      <c r="B32" s="88"/>
      <c r="C32" s="89"/>
      <c r="D32" s="87"/>
      <c r="E32" s="90"/>
      <c r="F32" s="91"/>
      <c r="G32" s="91"/>
      <c r="H32" s="68"/>
      <c r="I32" s="26"/>
      <c r="J32" s="26"/>
      <c r="K32" s="26"/>
      <c r="L32" s="26"/>
    </row>
    <row r="33" s="78" customFormat="true" ht="16.5" hidden="false" customHeight="false" outlineLevel="0" collapsed="false">
      <c r="A33" s="41" t="n">
        <v>4</v>
      </c>
      <c r="B33" s="73" t="s">
        <v>78</v>
      </c>
      <c r="C33" s="74"/>
      <c r="D33" s="41"/>
      <c r="E33" s="75"/>
      <c r="F33" s="76"/>
      <c r="G33" s="76"/>
      <c r="H33" s="102" t="n">
        <f aca="false">SUM(G34:G35)</f>
        <v>13038.8</v>
      </c>
      <c r="I33" s="45"/>
      <c r="J33" s="46"/>
      <c r="K33" s="47"/>
      <c r="L33" s="48" t="n">
        <f aca="false">SUM(K34:K35)</f>
        <v>0</v>
      </c>
    </row>
    <row r="34" s="104" customFormat="true" ht="22.5" hidden="false" customHeight="false" outlineLevel="0" collapsed="false">
      <c r="A34" s="96" t="s">
        <v>49</v>
      </c>
      <c r="B34" s="61" t="s">
        <v>79</v>
      </c>
      <c r="C34" s="100" t="s">
        <v>80</v>
      </c>
      <c r="D34" s="96" t="s">
        <v>20</v>
      </c>
      <c r="E34" s="98" t="n">
        <v>420</v>
      </c>
      <c r="F34" s="97" t="n">
        <v>28.81</v>
      </c>
      <c r="G34" s="97" t="n">
        <f aca="false">E34*F34</f>
        <v>12100.2</v>
      </c>
      <c r="H34" s="93"/>
      <c r="I34" s="56" t="n">
        <f aca="false">IF(J34="",0,(J34/F34-1))</f>
        <v>0</v>
      </c>
      <c r="J34" s="57"/>
      <c r="K34" s="58" t="n">
        <f aca="false">E34*J34</f>
        <v>0</v>
      </c>
      <c r="L34" s="82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</row>
    <row r="35" s="104" customFormat="true" ht="30" hidden="false" customHeight="false" outlineLevel="0" collapsed="false">
      <c r="A35" s="96" t="s">
        <v>52</v>
      </c>
      <c r="B35" s="61" t="s">
        <v>81</v>
      </c>
      <c r="C35" s="100" t="s">
        <v>82</v>
      </c>
      <c r="D35" s="96" t="s">
        <v>20</v>
      </c>
      <c r="E35" s="98" t="n">
        <v>20</v>
      </c>
      <c r="F35" s="97" t="n">
        <v>46.93</v>
      </c>
      <c r="G35" s="97" t="n">
        <f aca="false">E35*F35</f>
        <v>938.6</v>
      </c>
      <c r="H35" s="93"/>
      <c r="I35" s="56" t="n">
        <f aca="false">IF(J35="",0,(J35/F35-1))</f>
        <v>0</v>
      </c>
      <c r="J35" s="57"/>
      <c r="K35" s="58" t="n">
        <f aca="false">E35*J35</f>
        <v>0</v>
      </c>
      <c r="L35" s="82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</row>
    <row r="36" s="40" customFormat="true" ht="15" hidden="false" customHeight="false" outlineLevel="0" collapsed="false">
      <c r="A36" s="105"/>
      <c r="B36" s="88"/>
      <c r="C36" s="89"/>
      <c r="D36" s="105"/>
      <c r="E36" s="106"/>
      <c r="F36" s="107"/>
      <c r="G36" s="107"/>
      <c r="H36" s="68"/>
      <c r="I36" s="26"/>
      <c r="J36" s="26"/>
      <c r="K36" s="26"/>
      <c r="L36" s="26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</row>
    <row r="37" s="78" customFormat="true" ht="20.25" hidden="false" customHeight="true" outlineLevel="0" collapsed="false">
      <c r="A37" s="41" t="n">
        <v>5</v>
      </c>
      <c r="B37" s="73" t="s">
        <v>83</v>
      </c>
      <c r="C37" s="74"/>
      <c r="D37" s="41"/>
      <c r="E37" s="75"/>
      <c r="F37" s="76"/>
      <c r="G37" s="76"/>
      <c r="H37" s="102" t="n">
        <f aca="false">SUM(G38:G40)</f>
        <v>18182.23</v>
      </c>
      <c r="I37" s="45"/>
      <c r="J37" s="46"/>
      <c r="K37" s="47"/>
      <c r="L37" s="48" t="n">
        <f aca="false">SUM(K38:K40)</f>
        <v>0</v>
      </c>
    </row>
    <row r="38" s="17" customFormat="true" ht="35.25" hidden="false" customHeight="true" outlineLevel="0" collapsed="false">
      <c r="A38" s="96" t="s">
        <v>84</v>
      </c>
      <c r="B38" s="108" t="s">
        <v>85</v>
      </c>
      <c r="C38" s="109" t="s">
        <v>86</v>
      </c>
      <c r="D38" s="93" t="s">
        <v>20</v>
      </c>
      <c r="E38" s="84" t="n">
        <v>800</v>
      </c>
      <c r="F38" s="81" t="n">
        <v>3.18</v>
      </c>
      <c r="G38" s="85" t="n">
        <f aca="false">E38*F38</f>
        <v>2544</v>
      </c>
      <c r="H38" s="55"/>
      <c r="I38" s="56" t="n">
        <f aca="false">IF(J38="",0,(J38/F38-1))</f>
        <v>0</v>
      </c>
      <c r="J38" s="57"/>
      <c r="K38" s="58" t="n">
        <f aca="false">E38*J38</f>
        <v>0</v>
      </c>
      <c r="L38" s="82"/>
    </row>
    <row r="39" s="17" customFormat="true" ht="22.5" hidden="false" customHeight="false" outlineLevel="0" collapsed="false">
      <c r="A39" s="96" t="s">
        <v>87</v>
      </c>
      <c r="B39" s="108" t="s">
        <v>88</v>
      </c>
      <c r="C39" s="109" t="s">
        <v>89</v>
      </c>
      <c r="D39" s="93" t="s">
        <v>20</v>
      </c>
      <c r="E39" s="84" t="n">
        <v>800</v>
      </c>
      <c r="F39" s="81" t="n">
        <v>19.26</v>
      </c>
      <c r="G39" s="85" t="n">
        <f aca="false">E39*F39</f>
        <v>15408</v>
      </c>
      <c r="H39" s="55"/>
      <c r="I39" s="56" t="n">
        <f aca="false">IF(J39="",0,(J39/F39-1))</f>
        <v>0</v>
      </c>
      <c r="J39" s="57"/>
      <c r="K39" s="58" t="n">
        <f aca="false">E39*J39</f>
        <v>0</v>
      </c>
      <c r="L39" s="82"/>
    </row>
    <row r="40" s="17" customFormat="true" ht="22.5" hidden="false" customHeight="false" outlineLevel="0" collapsed="false">
      <c r="A40" s="96" t="s">
        <v>90</v>
      </c>
      <c r="B40" s="108" t="s">
        <v>91</v>
      </c>
      <c r="C40" s="109" t="s">
        <v>92</v>
      </c>
      <c r="D40" s="93" t="s">
        <v>20</v>
      </c>
      <c r="E40" s="84" t="n">
        <v>11</v>
      </c>
      <c r="F40" s="81" t="n">
        <v>20.93</v>
      </c>
      <c r="G40" s="85" t="n">
        <f aca="false">E40*F40</f>
        <v>230.23</v>
      </c>
      <c r="H40" s="55"/>
      <c r="I40" s="56" t="n">
        <f aca="false">IF(J40="",0,(J40/F40-1))</f>
        <v>0</v>
      </c>
      <c r="J40" s="57"/>
      <c r="K40" s="58" t="n">
        <f aca="false">E40*J40</f>
        <v>0</v>
      </c>
      <c r="L40" s="82"/>
    </row>
    <row r="41" s="39" customFormat="true" ht="15" hidden="false" customHeight="false" outlineLevel="0" collapsed="false">
      <c r="A41" s="105"/>
      <c r="B41" s="110"/>
      <c r="C41" s="64"/>
      <c r="D41" s="87"/>
      <c r="E41" s="90"/>
      <c r="F41" s="66"/>
      <c r="G41" s="91"/>
      <c r="H41" s="68"/>
      <c r="I41" s="26"/>
      <c r="J41" s="26"/>
      <c r="K41" s="26"/>
      <c r="L41" s="26"/>
    </row>
    <row r="42" s="40" customFormat="true" ht="16.5" hidden="false" customHeight="false" outlineLevel="0" collapsed="false">
      <c r="A42" s="41" t="n">
        <v>6</v>
      </c>
      <c r="B42" s="73" t="s">
        <v>93</v>
      </c>
      <c r="C42" s="74"/>
      <c r="D42" s="41"/>
      <c r="E42" s="75"/>
      <c r="F42" s="76"/>
      <c r="G42" s="76"/>
      <c r="H42" s="102" t="n">
        <f aca="false">SUM(G43:G47)</f>
        <v>33759.096</v>
      </c>
      <c r="I42" s="45"/>
      <c r="J42" s="46"/>
      <c r="K42" s="47"/>
      <c r="L42" s="48" t="n">
        <f aca="false">SUM(K43:K47)</f>
        <v>0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</row>
    <row r="43" s="112" customFormat="true" ht="30" hidden="false" customHeight="false" outlineLevel="0" collapsed="false">
      <c r="A43" s="96" t="s">
        <v>94</v>
      </c>
      <c r="B43" s="108" t="s">
        <v>95</v>
      </c>
      <c r="C43" s="109" t="s">
        <v>96</v>
      </c>
      <c r="D43" s="93" t="s">
        <v>55</v>
      </c>
      <c r="E43" s="84" t="n">
        <f aca="false">440*0.08</f>
        <v>35.2</v>
      </c>
      <c r="F43" s="53" t="n">
        <v>428.88</v>
      </c>
      <c r="G43" s="85" t="n">
        <f aca="false">E43*F43</f>
        <v>15096.576</v>
      </c>
      <c r="H43" s="55"/>
      <c r="I43" s="56" t="n">
        <f aca="false">IF(J43="",0,(J43/F43-1))</f>
        <v>0</v>
      </c>
      <c r="J43" s="57"/>
      <c r="K43" s="58" t="n">
        <f aca="false">E43*J43</f>
        <v>0</v>
      </c>
      <c r="L43" s="111"/>
    </row>
    <row r="44" s="39" customFormat="true" ht="37.5" hidden="false" customHeight="true" outlineLevel="0" collapsed="false">
      <c r="A44" s="96" t="s">
        <v>97</v>
      </c>
      <c r="B44" s="108" t="s">
        <v>98</v>
      </c>
      <c r="C44" s="109" t="s">
        <v>99</v>
      </c>
      <c r="D44" s="93" t="s">
        <v>20</v>
      </c>
      <c r="E44" s="84" t="n">
        <v>440</v>
      </c>
      <c r="F44" s="81" t="n">
        <v>10.66</v>
      </c>
      <c r="G44" s="85" t="n">
        <f aca="false">E44*F44</f>
        <v>4690.4</v>
      </c>
      <c r="H44" s="55"/>
      <c r="I44" s="56" t="n">
        <f aca="false">IF(J44="",0,(J44/F44-1))</f>
        <v>0</v>
      </c>
      <c r="J44" s="57"/>
      <c r="K44" s="58" t="n">
        <f aca="false">E44*J44</f>
        <v>0</v>
      </c>
      <c r="L44" s="111"/>
    </row>
    <row r="45" s="39" customFormat="true" ht="30" hidden="false" customHeight="false" outlineLevel="0" collapsed="false">
      <c r="A45" s="96" t="s">
        <v>100</v>
      </c>
      <c r="B45" s="108" t="s">
        <v>101</v>
      </c>
      <c r="C45" s="109" t="s">
        <v>102</v>
      </c>
      <c r="D45" s="93" t="s">
        <v>20</v>
      </c>
      <c r="E45" s="84" t="n">
        <v>428</v>
      </c>
      <c r="F45" s="81" t="n">
        <v>27.32</v>
      </c>
      <c r="G45" s="86" t="n">
        <f aca="false">E45*F45</f>
        <v>11692.96</v>
      </c>
      <c r="H45" s="55"/>
      <c r="I45" s="56" t="n">
        <f aca="false">IF(J45="",0,(J45/F45-1))</f>
        <v>0</v>
      </c>
      <c r="J45" s="57"/>
      <c r="K45" s="58" t="n">
        <f aca="false">E45*J45</f>
        <v>0</v>
      </c>
      <c r="L45" s="111"/>
    </row>
    <row r="46" s="39" customFormat="true" ht="22.5" hidden="false" customHeight="false" outlineLevel="0" collapsed="false">
      <c r="A46" s="96" t="s">
        <v>103</v>
      </c>
      <c r="B46" s="108" t="s">
        <v>104</v>
      </c>
      <c r="C46" s="109" t="s">
        <v>105</v>
      </c>
      <c r="D46" s="93" t="s">
        <v>20</v>
      </c>
      <c r="E46" s="84" t="n">
        <v>56</v>
      </c>
      <c r="F46" s="81" t="n">
        <v>28.62</v>
      </c>
      <c r="G46" s="85" t="n">
        <f aca="false">E46*F46</f>
        <v>1602.72</v>
      </c>
      <c r="H46" s="55"/>
      <c r="I46" s="56" t="n">
        <f aca="false">IF(J46="",0,(J46/F46-1))</f>
        <v>0</v>
      </c>
      <c r="J46" s="57"/>
      <c r="K46" s="58" t="n">
        <f aca="false">E46*J46</f>
        <v>0</v>
      </c>
      <c r="L46" s="111"/>
    </row>
    <row r="47" s="39" customFormat="true" ht="15.75" hidden="false" customHeight="false" outlineLevel="0" collapsed="false">
      <c r="A47" s="96" t="s">
        <v>106</v>
      </c>
      <c r="B47" s="108" t="s">
        <v>107</v>
      </c>
      <c r="C47" s="109" t="s">
        <v>108</v>
      </c>
      <c r="D47" s="93" t="s">
        <v>20</v>
      </c>
      <c r="E47" s="84" t="n">
        <v>12</v>
      </c>
      <c r="F47" s="81" t="n">
        <v>56.37</v>
      </c>
      <c r="G47" s="85" t="n">
        <f aca="false">E47*F47</f>
        <v>676.44</v>
      </c>
      <c r="H47" s="55"/>
      <c r="I47" s="56" t="n">
        <f aca="false">IF(J47="",0,(J47/F47-1))</f>
        <v>0</v>
      </c>
      <c r="J47" s="57"/>
      <c r="K47" s="58" t="n">
        <f aca="false">E47*J47</f>
        <v>0</v>
      </c>
      <c r="L47" s="111"/>
    </row>
    <row r="48" s="39" customFormat="true" ht="15" hidden="false" customHeight="false" outlineLevel="0" collapsed="false">
      <c r="A48" s="87"/>
      <c r="B48" s="113"/>
      <c r="C48" s="89"/>
      <c r="D48" s="87"/>
      <c r="E48" s="90"/>
      <c r="F48" s="91"/>
      <c r="G48" s="91"/>
      <c r="H48" s="68"/>
      <c r="I48" s="26"/>
      <c r="J48" s="26"/>
      <c r="K48" s="26"/>
      <c r="L48" s="26"/>
    </row>
    <row r="49" s="39" customFormat="true" ht="16.5" hidden="false" customHeight="false" outlineLevel="0" collapsed="false">
      <c r="A49" s="41" t="n">
        <v>7</v>
      </c>
      <c r="B49" s="114" t="s">
        <v>109</v>
      </c>
      <c r="C49" s="74"/>
      <c r="D49" s="41"/>
      <c r="E49" s="75"/>
      <c r="F49" s="76"/>
      <c r="G49" s="76"/>
      <c r="H49" s="102" t="n">
        <f aca="false">SUM(G50:G53)</f>
        <v>5853.1926</v>
      </c>
      <c r="I49" s="45"/>
      <c r="J49" s="46"/>
      <c r="K49" s="47"/>
      <c r="L49" s="48" t="n">
        <f aca="false">SUM(K50:K53)</f>
        <v>0</v>
      </c>
    </row>
    <row r="50" s="39" customFormat="true" ht="30" hidden="false" customHeight="false" outlineLevel="0" collapsed="false">
      <c r="A50" s="96" t="s">
        <v>110</v>
      </c>
      <c r="B50" s="108" t="s">
        <v>111</v>
      </c>
      <c r="C50" s="109" t="s">
        <v>112</v>
      </c>
      <c r="D50" s="49" t="s">
        <v>20</v>
      </c>
      <c r="E50" s="115" t="n">
        <v>1.68</v>
      </c>
      <c r="F50" s="81" t="n">
        <v>472.42</v>
      </c>
      <c r="G50" s="81" t="n">
        <f aca="false">E50*F50</f>
        <v>793.6656</v>
      </c>
      <c r="H50" s="55"/>
      <c r="I50" s="56" t="n">
        <f aca="false">IF(J50="",0,(J50/F50-1))</f>
        <v>0</v>
      </c>
      <c r="J50" s="57"/>
      <c r="K50" s="58" t="n">
        <f aca="false">E50*J50</f>
        <v>0</v>
      </c>
      <c r="L50" s="82"/>
    </row>
    <row r="51" s="39" customFormat="true" ht="33.75" hidden="false" customHeight="false" outlineLevel="0" collapsed="false">
      <c r="A51" s="96" t="s">
        <v>113</v>
      </c>
      <c r="B51" s="108" t="s">
        <v>114</v>
      </c>
      <c r="C51" s="109" t="s">
        <v>115</v>
      </c>
      <c r="D51" s="49" t="s">
        <v>116</v>
      </c>
      <c r="E51" s="115" t="n">
        <v>2</v>
      </c>
      <c r="F51" s="81" t="n">
        <f aca="false">242.32+46.92</f>
        <v>289.24</v>
      </c>
      <c r="G51" s="81" t="n">
        <f aca="false">E51*F51</f>
        <v>578.48</v>
      </c>
      <c r="H51" s="55"/>
      <c r="I51" s="56" t="n">
        <f aca="false">IF(J51="",0,(J51/F51-1))</f>
        <v>0</v>
      </c>
      <c r="J51" s="57"/>
      <c r="K51" s="58" t="n">
        <f aca="false">E51*J51</f>
        <v>0</v>
      </c>
      <c r="L51" s="82"/>
    </row>
    <row r="52" s="39" customFormat="true" ht="22.5" hidden="false" customHeight="false" outlineLevel="0" collapsed="false">
      <c r="A52" s="96" t="s">
        <v>117</v>
      </c>
      <c r="B52" s="108" t="s">
        <v>118</v>
      </c>
      <c r="C52" s="109" t="s">
        <v>119</v>
      </c>
      <c r="D52" s="49" t="s">
        <v>20</v>
      </c>
      <c r="E52" s="115" t="n">
        <v>14.4</v>
      </c>
      <c r="F52" s="81" t="n">
        <v>220.88</v>
      </c>
      <c r="G52" s="54" t="n">
        <f aca="false">E52*F52</f>
        <v>3180.672</v>
      </c>
      <c r="H52" s="55"/>
      <c r="I52" s="56" t="n">
        <f aca="false">IF(J52="",0,(J52/F52-1))</f>
        <v>0</v>
      </c>
      <c r="J52" s="57"/>
      <c r="K52" s="58" t="n">
        <f aca="false">E52*J52</f>
        <v>0</v>
      </c>
      <c r="L52" s="82"/>
    </row>
    <row r="53" s="40" customFormat="true" ht="33.75" hidden="false" customHeight="false" outlineLevel="0" collapsed="false">
      <c r="A53" s="96" t="s">
        <v>120</v>
      </c>
      <c r="B53" s="108" t="s">
        <v>121</v>
      </c>
      <c r="C53" s="109" t="s">
        <v>122</v>
      </c>
      <c r="D53" s="49" t="s">
        <v>20</v>
      </c>
      <c r="E53" s="115" t="n">
        <v>2.5</v>
      </c>
      <c r="F53" s="81" t="n">
        <f aca="false">407.93+112.22</f>
        <v>520.15</v>
      </c>
      <c r="G53" s="81" t="n">
        <f aca="false">E53*F53</f>
        <v>1300.375</v>
      </c>
      <c r="H53" s="55"/>
      <c r="I53" s="56" t="n">
        <f aca="false">IF(J53="",0,(J53/F53-1))</f>
        <v>0</v>
      </c>
      <c r="J53" s="57"/>
      <c r="K53" s="58" t="n">
        <f aca="false">E53*J53</f>
        <v>0</v>
      </c>
      <c r="L53" s="82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</row>
    <row r="54" s="40" customFormat="true" ht="15" hidden="false" customHeight="false" outlineLevel="0" collapsed="false">
      <c r="A54" s="87"/>
      <c r="B54" s="113"/>
      <c r="C54" s="89"/>
      <c r="D54" s="87"/>
      <c r="E54" s="90"/>
      <c r="F54" s="91"/>
      <c r="G54" s="91"/>
      <c r="H54" s="68"/>
      <c r="I54" s="26"/>
      <c r="J54" s="26"/>
      <c r="K54" s="26"/>
      <c r="L54" s="26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</row>
    <row r="55" s="18" customFormat="true" ht="16.5" hidden="false" customHeight="false" outlineLevel="0" collapsed="false">
      <c r="A55" s="41" t="n">
        <v>8</v>
      </c>
      <c r="B55" s="114" t="s">
        <v>123</v>
      </c>
      <c r="C55" s="74"/>
      <c r="D55" s="41"/>
      <c r="E55" s="75"/>
      <c r="F55" s="76"/>
      <c r="G55" s="76"/>
      <c r="H55" s="116" t="n">
        <f aca="false">SUM(G56:G58)</f>
        <v>2936.84</v>
      </c>
      <c r="I55" s="45"/>
      <c r="J55" s="46"/>
      <c r="K55" s="47"/>
      <c r="L55" s="48" t="n">
        <f aca="false">SUM(K56:K58)</f>
        <v>0</v>
      </c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</row>
    <row r="56" s="18" customFormat="true" ht="30" hidden="false" customHeight="false" outlineLevel="0" collapsed="false">
      <c r="A56" s="96" t="s">
        <v>124</v>
      </c>
      <c r="B56" s="108" t="s">
        <v>125</v>
      </c>
      <c r="C56" s="109" t="s">
        <v>126</v>
      </c>
      <c r="D56" s="96" t="s">
        <v>20</v>
      </c>
      <c r="E56" s="98" t="n">
        <v>33</v>
      </c>
      <c r="F56" s="97" t="n">
        <v>51.6</v>
      </c>
      <c r="G56" s="81" t="n">
        <f aca="false">E56*F56</f>
        <v>1702.8</v>
      </c>
      <c r="H56" s="55"/>
      <c r="I56" s="56" t="n">
        <f aca="false">IF(J56="",0,(J56/F56-1))</f>
        <v>0</v>
      </c>
      <c r="J56" s="57"/>
      <c r="K56" s="58" t="n">
        <f aca="false">E56*J56</f>
        <v>0</v>
      </c>
      <c r="L56" s="82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</row>
    <row r="57" s="18" customFormat="true" ht="22.5" hidden="false" customHeight="false" outlineLevel="0" collapsed="false">
      <c r="A57" s="96" t="s">
        <v>127</v>
      </c>
      <c r="B57" s="99" t="s">
        <v>128</v>
      </c>
      <c r="C57" s="100" t="s">
        <v>129</v>
      </c>
      <c r="D57" s="96" t="s">
        <v>77</v>
      </c>
      <c r="E57" s="98" t="n">
        <v>21</v>
      </c>
      <c r="F57" s="97" t="n">
        <v>21.04</v>
      </c>
      <c r="G57" s="81" t="n">
        <f aca="false">E57*F57</f>
        <v>441.84</v>
      </c>
      <c r="H57" s="55"/>
      <c r="I57" s="56" t="n">
        <f aca="false">IF(J57="",0,(J57/F57-1))</f>
        <v>0</v>
      </c>
      <c r="J57" s="57"/>
      <c r="K57" s="58" t="n">
        <f aca="false">E57*J57</f>
        <v>0</v>
      </c>
      <c r="L57" s="82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</row>
    <row r="58" s="17" customFormat="true" ht="15.75" hidden="false" customHeight="false" outlineLevel="0" collapsed="false">
      <c r="A58" s="96" t="s">
        <v>130</v>
      </c>
      <c r="B58" s="117" t="s">
        <v>131</v>
      </c>
      <c r="C58" s="118" t="s">
        <v>132</v>
      </c>
      <c r="D58" s="96" t="s">
        <v>77</v>
      </c>
      <c r="E58" s="119" t="n">
        <v>20</v>
      </c>
      <c r="F58" s="117" t="n">
        <v>39.61</v>
      </c>
      <c r="G58" s="81" t="n">
        <f aca="false">E58*F58</f>
        <v>792.2</v>
      </c>
      <c r="H58" s="117"/>
      <c r="I58" s="56" t="n">
        <f aca="false">IF(J58="",0,(J58/F58-1))</f>
        <v>0</v>
      </c>
      <c r="J58" s="57"/>
      <c r="K58" s="58" t="n">
        <f aca="false">E58*J58</f>
        <v>0</v>
      </c>
      <c r="L58" s="82"/>
    </row>
    <row r="59" s="39" customFormat="true" ht="15" hidden="false" customHeight="false" outlineLevel="0" collapsed="false">
      <c r="A59" s="120"/>
      <c r="B59" s="26"/>
      <c r="C59" s="121"/>
      <c r="D59" s="26"/>
      <c r="E59" s="26"/>
      <c r="F59" s="26"/>
      <c r="G59" s="26"/>
      <c r="H59" s="26"/>
      <c r="I59" s="26"/>
      <c r="J59" s="26"/>
      <c r="K59" s="26"/>
      <c r="L59" s="26"/>
    </row>
    <row r="60" s="40" customFormat="true" ht="16.5" hidden="false" customHeight="false" outlineLevel="0" collapsed="false">
      <c r="A60" s="41" t="n">
        <v>9</v>
      </c>
      <c r="B60" s="114" t="s">
        <v>133</v>
      </c>
      <c r="C60" s="74"/>
      <c r="D60" s="41"/>
      <c r="E60" s="75"/>
      <c r="F60" s="76"/>
      <c r="G60" s="76"/>
      <c r="H60" s="116" t="n">
        <f aca="false">SUM(G61:G64)</f>
        <v>9544.224</v>
      </c>
      <c r="I60" s="45"/>
      <c r="J60" s="46"/>
      <c r="K60" s="47"/>
      <c r="L60" s="48" t="n">
        <f aca="false">SUM(K61:K64)</f>
        <v>0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</row>
    <row r="61" s="40" customFormat="true" ht="22.5" hidden="false" customHeight="false" outlineLevel="0" collapsed="false">
      <c r="A61" s="96" t="s">
        <v>134</v>
      </c>
      <c r="B61" s="99" t="s">
        <v>135</v>
      </c>
      <c r="C61" s="100" t="s">
        <v>136</v>
      </c>
      <c r="D61" s="96" t="s">
        <v>20</v>
      </c>
      <c r="E61" s="98" t="n">
        <v>35</v>
      </c>
      <c r="F61" s="97" t="n">
        <v>7.01</v>
      </c>
      <c r="G61" s="97" t="n">
        <f aca="false">E61*F61</f>
        <v>245.35</v>
      </c>
      <c r="H61" s="55"/>
      <c r="I61" s="56" t="n">
        <f aca="false">IF(J61="",0,(J61/F61-1))</f>
        <v>0</v>
      </c>
      <c r="J61" s="57"/>
      <c r="K61" s="58" t="n">
        <f aca="false">E61*J61</f>
        <v>0</v>
      </c>
      <c r="L61" s="82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</row>
    <row r="62" s="40" customFormat="true" ht="22.5" hidden="false" customHeight="false" outlineLevel="0" collapsed="false">
      <c r="A62" s="96" t="s">
        <v>137</v>
      </c>
      <c r="B62" s="99" t="s">
        <v>138</v>
      </c>
      <c r="C62" s="100" t="s">
        <v>139</v>
      </c>
      <c r="D62" s="96" t="s">
        <v>20</v>
      </c>
      <c r="E62" s="98" t="n">
        <v>35</v>
      </c>
      <c r="F62" s="97" t="n">
        <v>6.19</v>
      </c>
      <c r="G62" s="97" t="n">
        <f aca="false">E62*F62</f>
        <v>216.65</v>
      </c>
      <c r="H62" s="55"/>
      <c r="I62" s="56" t="n">
        <f aca="false">IF(J62="",0,(J62/F62-1))</f>
        <v>0</v>
      </c>
      <c r="J62" s="57"/>
      <c r="K62" s="58" t="n">
        <f aca="false">E62*J62</f>
        <v>0</v>
      </c>
      <c r="L62" s="82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</row>
    <row r="63" s="39" customFormat="true" ht="22.5" hidden="false" customHeight="false" outlineLevel="0" collapsed="false">
      <c r="A63" s="96" t="s">
        <v>140</v>
      </c>
      <c r="B63" s="99" t="s">
        <v>141</v>
      </c>
      <c r="C63" s="100" t="s">
        <v>142</v>
      </c>
      <c r="D63" s="96" t="s">
        <v>37</v>
      </c>
      <c r="E63" s="98" t="n">
        <v>789</v>
      </c>
      <c r="F63" s="97" t="n">
        <v>10.92</v>
      </c>
      <c r="G63" s="86" t="n">
        <f aca="false">E63*F63</f>
        <v>8615.88</v>
      </c>
      <c r="H63" s="55"/>
      <c r="I63" s="56" t="n">
        <f aca="false">IF(J63="",0,(J63/F63-1))</f>
        <v>0</v>
      </c>
      <c r="J63" s="57"/>
      <c r="K63" s="58" t="n">
        <f aca="false">E63*J63</f>
        <v>0</v>
      </c>
      <c r="L63" s="82"/>
    </row>
    <row r="64" s="78" customFormat="true" ht="22.5" hidden="false" customHeight="false" outlineLevel="0" collapsed="false">
      <c r="A64" s="96" t="s">
        <v>143</v>
      </c>
      <c r="B64" s="99" t="s">
        <v>144</v>
      </c>
      <c r="C64" s="100" t="s">
        <v>145</v>
      </c>
      <c r="D64" s="96" t="s">
        <v>20</v>
      </c>
      <c r="E64" s="98" t="n">
        <v>50.8</v>
      </c>
      <c r="F64" s="97" t="n">
        <v>9.18</v>
      </c>
      <c r="G64" s="97" t="n">
        <f aca="false">E64*F64</f>
        <v>466.344</v>
      </c>
      <c r="H64" s="55"/>
      <c r="I64" s="56" t="n">
        <f aca="false">IF(J64="",0,(J64/F64-1))</f>
        <v>0</v>
      </c>
      <c r="J64" s="57"/>
      <c r="K64" s="58" t="n">
        <f aca="false">E64*J64</f>
        <v>0</v>
      </c>
      <c r="L64" s="82"/>
    </row>
    <row r="65" s="40" customFormat="true" ht="15" hidden="false" customHeight="false" outlineLevel="0" collapsed="false">
      <c r="A65" s="87"/>
      <c r="B65" s="113"/>
      <c r="C65" s="89"/>
      <c r="D65" s="87"/>
      <c r="E65" s="90"/>
      <c r="F65" s="91"/>
      <c r="G65" s="91"/>
      <c r="H65" s="68"/>
      <c r="I65" s="26"/>
      <c r="J65" s="26"/>
      <c r="K65" s="26"/>
      <c r="L65" s="26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</row>
    <row r="66" s="40" customFormat="true" ht="18" hidden="false" customHeight="true" outlineLevel="0" collapsed="false">
      <c r="A66" s="41" t="n">
        <v>10</v>
      </c>
      <c r="B66" s="114" t="s">
        <v>146</v>
      </c>
      <c r="C66" s="74"/>
      <c r="D66" s="41"/>
      <c r="E66" s="75"/>
      <c r="F66" s="76"/>
      <c r="G66" s="76"/>
      <c r="H66" s="122" t="n">
        <f aca="false">SUM(G67:G83)</f>
        <v>4608.45</v>
      </c>
      <c r="I66" s="45"/>
      <c r="J66" s="46"/>
      <c r="K66" s="47"/>
      <c r="L66" s="48" t="n">
        <f aca="false">SUM(K67:K83)</f>
        <v>0</v>
      </c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</row>
    <row r="67" s="40" customFormat="true" ht="30" hidden="false" customHeight="false" outlineLevel="0" collapsed="false">
      <c r="A67" s="96" t="s">
        <v>147</v>
      </c>
      <c r="B67" s="99" t="s">
        <v>148</v>
      </c>
      <c r="C67" s="100" t="s">
        <v>149</v>
      </c>
      <c r="D67" s="96" t="s">
        <v>116</v>
      </c>
      <c r="E67" s="98" t="n">
        <v>3</v>
      </c>
      <c r="F67" s="97" t="n">
        <v>71.38</v>
      </c>
      <c r="G67" s="97" t="n">
        <f aca="false">E67*F67</f>
        <v>214.14</v>
      </c>
      <c r="H67" s="55"/>
      <c r="I67" s="56" t="n">
        <f aca="false">IF(J67="",0,(J67/F67-1))</f>
        <v>0</v>
      </c>
      <c r="J67" s="57"/>
      <c r="K67" s="58" t="n">
        <f aca="false">E67*J67</f>
        <v>0</v>
      </c>
      <c r="L67" s="82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</row>
    <row r="68" s="40" customFormat="true" ht="30" hidden="false" customHeight="false" outlineLevel="0" collapsed="false">
      <c r="A68" s="96" t="s">
        <v>150</v>
      </c>
      <c r="B68" s="99" t="s">
        <v>151</v>
      </c>
      <c r="C68" s="100" t="s">
        <v>152</v>
      </c>
      <c r="D68" s="96" t="s">
        <v>116</v>
      </c>
      <c r="E68" s="98" t="n">
        <v>3</v>
      </c>
      <c r="F68" s="97" t="n">
        <v>50.81</v>
      </c>
      <c r="G68" s="97" t="n">
        <f aca="false">E68*F68</f>
        <v>152.43</v>
      </c>
      <c r="H68" s="55"/>
      <c r="I68" s="56" t="n">
        <f aca="false">IF(J68="",0,(J68/F68-1))</f>
        <v>0</v>
      </c>
      <c r="J68" s="57"/>
      <c r="K68" s="58" t="n">
        <f aca="false">E68*J68</f>
        <v>0</v>
      </c>
      <c r="L68" s="82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</row>
    <row r="69" s="39" customFormat="true" ht="15.75" hidden="false" customHeight="false" outlineLevel="0" collapsed="false">
      <c r="A69" s="96" t="s">
        <v>153</v>
      </c>
      <c r="B69" s="99" t="s">
        <v>154</v>
      </c>
      <c r="C69" s="100" t="s">
        <v>155</v>
      </c>
      <c r="D69" s="96" t="s">
        <v>116</v>
      </c>
      <c r="E69" s="98" t="n">
        <v>1</v>
      </c>
      <c r="F69" s="97" t="n">
        <v>29.77</v>
      </c>
      <c r="G69" s="97" t="n">
        <f aca="false">E69*F69</f>
        <v>29.77</v>
      </c>
      <c r="H69" s="55"/>
      <c r="I69" s="56" t="n">
        <f aca="false">IF(J69="",0,(J69/F69-1))</f>
        <v>0</v>
      </c>
      <c r="J69" s="57"/>
      <c r="K69" s="58" t="n">
        <f aca="false">E69*J69</f>
        <v>0</v>
      </c>
      <c r="L69" s="82"/>
    </row>
    <row r="70" s="78" customFormat="true" ht="15.75" hidden="false" customHeight="false" outlineLevel="0" collapsed="false">
      <c r="A70" s="96" t="s">
        <v>156</v>
      </c>
      <c r="B70" s="99" t="s">
        <v>157</v>
      </c>
      <c r="C70" s="100" t="s">
        <v>158</v>
      </c>
      <c r="D70" s="96" t="s">
        <v>159</v>
      </c>
      <c r="E70" s="98" t="n">
        <v>1</v>
      </c>
      <c r="F70" s="97" t="n">
        <v>234.28</v>
      </c>
      <c r="G70" s="97" t="n">
        <f aca="false">E70*F70</f>
        <v>234.28</v>
      </c>
      <c r="H70" s="55"/>
      <c r="I70" s="56" t="n">
        <f aca="false">IF(J70="",0,(J70/F70-1))</f>
        <v>0</v>
      </c>
      <c r="J70" s="57"/>
      <c r="K70" s="58" t="n">
        <f aca="false">E70*J70</f>
        <v>0</v>
      </c>
      <c r="L70" s="82"/>
    </row>
    <row r="71" s="40" customFormat="true" ht="22.5" hidden="false" customHeight="false" outlineLevel="0" collapsed="false">
      <c r="A71" s="96" t="s">
        <v>160</v>
      </c>
      <c r="B71" s="99" t="s">
        <v>161</v>
      </c>
      <c r="C71" s="100" t="s">
        <v>162</v>
      </c>
      <c r="D71" s="96" t="s">
        <v>159</v>
      </c>
      <c r="E71" s="98" t="n">
        <v>1</v>
      </c>
      <c r="F71" s="81" t="n">
        <v>13.64</v>
      </c>
      <c r="G71" s="97" t="n">
        <f aca="false">E71*F71</f>
        <v>13.64</v>
      </c>
      <c r="H71" s="55"/>
      <c r="I71" s="56" t="n">
        <f aca="false">IF(J71="",0,(J71/F71-1))</f>
        <v>0</v>
      </c>
      <c r="J71" s="57"/>
      <c r="K71" s="58" t="n">
        <f aca="false">E71*J71</f>
        <v>0</v>
      </c>
      <c r="L71" s="82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</row>
    <row r="72" s="40" customFormat="true" ht="15.75" hidden="false" customHeight="false" outlineLevel="0" collapsed="false">
      <c r="A72" s="96" t="s">
        <v>163</v>
      </c>
      <c r="B72" s="99" t="s">
        <v>164</v>
      </c>
      <c r="C72" s="100" t="s">
        <v>165</v>
      </c>
      <c r="D72" s="96" t="s">
        <v>159</v>
      </c>
      <c r="E72" s="98" t="n">
        <v>1</v>
      </c>
      <c r="F72" s="81" t="n">
        <v>101.73</v>
      </c>
      <c r="G72" s="97" t="n">
        <f aca="false">E72*F72</f>
        <v>101.73</v>
      </c>
      <c r="H72" s="55"/>
      <c r="I72" s="56" t="n">
        <f aca="false">IF(J72="",0,(J72/F72-1))</f>
        <v>0</v>
      </c>
      <c r="J72" s="57"/>
      <c r="K72" s="58" t="n">
        <f aca="false">E72*J72</f>
        <v>0</v>
      </c>
      <c r="L72" s="82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</row>
    <row r="73" s="40" customFormat="true" ht="30" hidden="false" customHeight="false" outlineLevel="0" collapsed="false">
      <c r="A73" s="96" t="s">
        <v>166</v>
      </c>
      <c r="B73" s="99" t="s">
        <v>167</v>
      </c>
      <c r="C73" s="100" t="s">
        <v>168</v>
      </c>
      <c r="D73" s="96" t="s">
        <v>159</v>
      </c>
      <c r="E73" s="98" t="n">
        <v>1</v>
      </c>
      <c r="F73" s="81" t="n">
        <v>480.11</v>
      </c>
      <c r="G73" s="97" t="n">
        <f aca="false">E73*F73</f>
        <v>480.11</v>
      </c>
      <c r="H73" s="55"/>
      <c r="I73" s="56" t="n">
        <f aca="false">IF(J73="",0,(J73/F73-1))</f>
        <v>0</v>
      </c>
      <c r="J73" s="57"/>
      <c r="K73" s="58" t="n">
        <f aca="false">E73*J73</f>
        <v>0</v>
      </c>
      <c r="L73" s="82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</row>
    <row r="74" s="40" customFormat="true" ht="22.5" hidden="false" customHeight="false" outlineLevel="0" collapsed="false">
      <c r="A74" s="96" t="s">
        <v>169</v>
      </c>
      <c r="B74" s="99" t="s">
        <v>170</v>
      </c>
      <c r="C74" s="100" t="s">
        <v>171</v>
      </c>
      <c r="D74" s="96" t="s">
        <v>159</v>
      </c>
      <c r="E74" s="98" t="n">
        <v>1</v>
      </c>
      <c r="F74" s="81" t="n">
        <v>59.44</v>
      </c>
      <c r="G74" s="97" t="n">
        <f aca="false">E74*F74</f>
        <v>59.44</v>
      </c>
      <c r="H74" s="55"/>
      <c r="I74" s="56" t="n">
        <f aca="false">IF(J74="",0,(J74/F74-1))</f>
        <v>0</v>
      </c>
      <c r="J74" s="57"/>
      <c r="K74" s="58" t="n">
        <f aca="false">E74*J74</f>
        <v>0</v>
      </c>
      <c r="L74" s="82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</row>
    <row r="75" s="40" customFormat="true" ht="15.75" hidden="false" customHeight="false" outlineLevel="0" collapsed="false">
      <c r="A75" s="96" t="s">
        <v>172</v>
      </c>
      <c r="B75" s="99" t="s">
        <v>173</v>
      </c>
      <c r="C75" s="100" t="s">
        <v>174</v>
      </c>
      <c r="D75" s="96" t="s">
        <v>159</v>
      </c>
      <c r="E75" s="98" t="n">
        <v>1</v>
      </c>
      <c r="F75" s="81" t="n">
        <v>24.57</v>
      </c>
      <c r="G75" s="97" t="n">
        <f aca="false">E75*F75</f>
        <v>24.57</v>
      </c>
      <c r="H75" s="55"/>
      <c r="I75" s="56" t="n">
        <f aca="false">IF(J75="",0,(J75/F75-1))</f>
        <v>0</v>
      </c>
      <c r="J75" s="57"/>
      <c r="K75" s="58" t="n">
        <f aca="false">E75*J75</f>
        <v>0</v>
      </c>
      <c r="L75" s="82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</row>
    <row r="76" s="18" customFormat="true" ht="15.75" hidden="false" customHeight="false" outlineLevel="0" collapsed="false">
      <c r="A76" s="96" t="s">
        <v>175</v>
      </c>
      <c r="B76" s="99" t="s">
        <v>176</v>
      </c>
      <c r="C76" s="100" t="s">
        <v>177</v>
      </c>
      <c r="D76" s="96" t="s">
        <v>159</v>
      </c>
      <c r="E76" s="98" t="n">
        <v>1</v>
      </c>
      <c r="F76" s="81" t="n">
        <v>20.78</v>
      </c>
      <c r="G76" s="97" t="n">
        <f aca="false">E76*F76</f>
        <v>20.78</v>
      </c>
      <c r="H76" s="55"/>
      <c r="I76" s="56" t="n">
        <f aca="false">IF(J76="",0,(J76/F76-1))</f>
        <v>0</v>
      </c>
      <c r="J76" s="57"/>
      <c r="K76" s="58" t="n">
        <f aca="false">E76*J76</f>
        <v>0</v>
      </c>
      <c r="L76" s="82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</row>
    <row r="77" s="18" customFormat="true" ht="15.75" hidden="false" customHeight="false" outlineLevel="0" collapsed="false">
      <c r="A77" s="96" t="s">
        <v>178</v>
      </c>
      <c r="B77" s="99" t="s">
        <v>179</v>
      </c>
      <c r="C77" s="100" t="s">
        <v>180</v>
      </c>
      <c r="D77" s="96" t="s">
        <v>159</v>
      </c>
      <c r="E77" s="98" t="n">
        <v>1</v>
      </c>
      <c r="F77" s="81" t="n">
        <v>110.05</v>
      </c>
      <c r="G77" s="97" t="n">
        <f aca="false">E77*F77</f>
        <v>110.05</v>
      </c>
      <c r="H77" s="55"/>
      <c r="I77" s="56" t="n">
        <f aca="false">IF(J77="",0,(J77/F77-1))</f>
        <v>0</v>
      </c>
      <c r="J77" s="57"/>
      <c r="K77" s="58" t="n">
        <f aca="false">E77*J77</f>
        <v>0</v>
      </c>
      <c r="L77" s="82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</row>
    <row r="78" s="18" customFormat="true" ht="15.75" hidden="false" customHeight="false" outlineLevel="0" collapsed="false">
      <c r="A78" s="96" t="s">
        <v>181</v>
      </c>
      <c r="B78" s="99" t="s">
        <v>182</v>
      </c>
      <c r="C78" s="100" t="s">
        <v>183</v>
      </c>
      <c r="D78" s="96" t="s">
        <v>159</v>
      </c>
      <c r="E78" s="98" t="n">
        <v>1</v>
      </c>
      <c r="F78" s="81" t="n">
        <v>50.45</v>
      </c>
      <c r="G78" s="97" t="n">
        <f aca="false">E78*F78</f>
        <v>50.45</v>
      </c>
      <c r="H78" s="55"/>
      <c r="I78" s="56" t="n">
        <f aca="false">IF(J78="",0,(J78/F78-1))</f>
        <v>0</v>
      </c>
      <c r="J78" s="57"/>
      <c r="K78" s="58" t="n">
        <f aca="false">E78*J78</f>
        <v>0</v>
      </c>
      <c r="L78" s="82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</row>
    <row r="79" s="18" customFormat="true" ht="15.75" hidden="false" customHeight="false" outlineLevel="0" collapsed="false">
      <c r="A79" s="96" t="s">
        <v>184</v>
      </c>
      <c r="B79" s="99" t="s">
        <v>185</v>
      </c>
      <c r="C79" s="100" t="s">
        <v>186</v>
      </c>
      <c r="D79" s="96" t="s">
        <v>116</v>
      </c>
      <c r="E79" s="98" t="n">
        <v>1</v>
      </c>
      <c r="F79" s="81" t="n">
        <v>29.66</v>
      </c>
      <c r="G79" s="97" t="n">
        <f aca="false">E79*F79</f>
        <v>29.66</v>
      </c>
      <c r="H79" s="55"/>
      <c r="I79" s="56" t="n">
        <f aca="false">IF(J79="",0,(J79/F79-1))</f>
        <v>0</v>
      </c>
      <c r="J79" s="57"/>
      <c r="K79" s="58" t="n">
        <f aca="false">E79*J79</f>
        <v>0</v>
      </c>
      <c r="L79" s="82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</row>
    <row r="80" s="18" customFormat="true" ht="22.5" hidden="false" customHeight="false" outlineLevel="0" collapsed="false">
      <c r="A80" s="96" t="s">
        <v>187</v>
      </c>
      <c r="B80" s="99" t="s">
        <v>188</v>
      </c>
      <c r="C80" s="100" t="s">
        <v>189</v>
      </c>
      <c r="D80" s="96" t="s">
        <v>116</v>
      </c>
      <c r="E80" s="98" t="n">
        <v>2</v>
      </c>
      <c r="F80" s="81" t="n">
        <v>201.37</v>
      </c>
      <c r="G80" s="97" t="n">
        <f aca="false">E80*F80</f>
        <v>402.74</v>
      </c>
      <c r="H80" s="55"/>
      <c r="I80" s="56" t="n">
        <f aca="false">IF(J80="",0,(J80/F80-1))</f>
        <v>0</v>
      </c>
      <c r="J80" s="57"/>
      <c r="K80" s="58" t="n">
        <f aca="false">E80*J80</f>
        <v>0</v>
      </c>
      <c r="L80" s="82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</row>
    <row r="81" s="18" customFormat="true" ht="22.5" hidden="false" customHeight="false" outlineLevel="0" collapsed="false">
      <c r="A81" s="96" t="s">
        <v>190</v>
      </c>
      <c r="B81" s="99" t="s">
        <v>191</v>
      </c>
      <c r="C81" s="100" t="s">
        <v>192</v>
      </c>
      <c r="D81" s="96" t="s">
        <v>116</v>
      </c>
      <c r="E81" s="98" t="n">
        <v>2</v>
      </c>
      <c r="F81" s="81" t="n">
        <v>133.68</v>
      </c>
      <c r="G81" s="97" t="n">
        <f aca="false">E81*F81</f>
        <v>267.36</v>
      </c>
      <c r="H81" s="55"/>
      <c r="I81" s="56" t="n">
        <f aca="false">IF(J81="",0,(J81/F81-1))</f>
        <v>0</v>
      </c>
      <c r="J81" s="57"/>
      <c r="K81" s="58" t="n">
        <f aca="false">E81*J81</f>
        <v>0</v>
      </c>
      <c r="L81" s="82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</row>
    <row r="82" s="18" customFormat="true" ht="22.5" hidden="false" customHeight="false" outlineLevel="0" collapsed="false">
      <c r="A82" s="96" t="s">
        <v>193</v>
      </c>
      <c r="B82" s="99" t="s">
        <v>194</v>
      </c>
      <c r="C82" s="100" t="s">
        <v>195</v>
      </c>
      <c r="D82" s="96" t="s">
        <v>77</v>
      </c>
      <c r="E82" s="98" t="n">
        <v>50</v>
      </c>
      <c r="F82" s="81" t="n">
        <v>12.69</v>
      </c>
      <c r="G82" s="97" t="n">
        <f aca="false">E82*F82</f>
        <v>634.5</v>
      </c>
      <c r="H82" s="55"/>
      <c r="I82" s="56" t="n">
        <f aca="false">IF(J82="",0,(J82/F82-1))</f>
        <v>0</v>
      </c>
      <c r="J82" s="57"/>
      <c r="K82" s="58" t="n">
        <f aca="false">E82*J82</f>
        <v>0</v>
      </c>
      <c r="L82" s="82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</row>
    <row r="83" s="18" customFormat="true" ht="15.75" hidden="false" customHeight="false" outlineLevel="0" collapsed="false">
      <c r="A83" s="96" t="s">
        <v>196</v>
      </c>
      <c r="B83" s="99" t="s">
        <v>197</v>
      </c>
      <c r="C83" s="100" t="s">
        <v>198</v>
      </c>
      <c r="D83" s="96" t="s">
        <v>199</v>
      </c>
      <c r="E83" s="98" t="n">
        <v>5</v>
      </c>
      <c r="F83" s="81" t="n">
        <v>356.56</v>
      </c>
      <c r="G83" s="86" t="n">
        <f aca="false">E83*F83</f>
        <v>1782.8</v>
      </c>
      <c r="H83" s="55"/>
      <c r="I83" s="56" t="n">
        <f aca="false">IF(J83="",0,(J83/F83-1))</f>
        <v>0</v>
      </c>
      <c r="J83" s="57"/>
      <c r="K83" s="58" t="n">
        <f aca="false">E83*J83</f>
        <v>0</v>
      </c>
      <c r="L83" s="82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</row>
    <row r="84" s="40" customFormat="true" ht="15" hidden="false" customHeight="false" outlineLevel="0" collapsed="false">
      <c r="A84" s="87"/>
      <c r="B84" s="113"/>
      <c r="C84" s="89"/>
      <c r="D84" s="87"/>
      <c r="E84" s="90"/>
      <c r="F84" s="91"/>
      <c r="G84" s="91"/>
      <c r="H84" s="68"/>
      <c r="I84" s="26"/>
      <c r="J84" s="26"/>
      <c r="K84" s="26"/>
      <c r="L84" s="26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</row>
    <row r="85" s="18" customFormat="true" ht="16.5" hidden="false" customHeight="false" outlineLevel="0" collapsed="false">
      <c r="A85" s="41" t="n">
        <v>11</v>
      </c>
      <c r="B85" s="114" t="s">
        <v>200</v>
      </c>
      <c r="C85" s="74"/>
      <c r="D85" s="41"/>
      <c r="E85" s="75"/>
      <c r="F85" s="76"/>
      <c r="G85" s="76"/>
      <c r="H85" s="122" t="n">
        <f aca="false">SUM(G86:G103)</f>
        <v>12873.82</v>
      </c>
      <c r="I85" s="45"/>
      <c r="J85" s="46"/>
      <c r="K85" s="47"/>
      <c r="L85" s="48" t="n">
        <f aca="false">SUM(K86:K103)</f>
        <v>0</v>
      </c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</row>
    <row r="86" s="18" customFormat="true" ht="15.75" hidden="false" customHeight="false" outlineLevel="0" collapsed="false">
      <c r="A86" s="96" t="s">
        <v>201</v>
      </c>
      <c r="B86" s="99" t="s">
        <v>202</v>
      </c>
      <c r="C86" s="100" t="s">
        <v>203</v>
      </c>
      <c r="D86" s="96" t="s">
        <v>116</v>
      </c>
      <c r="E86" s="98" t="n">
        <v>44</v>
      </c>
      <c r="F86" s="81" t="n">
        <v>91.4</v>
      </c>
      <c r="G86" s="86" t="n">
        <f aca="false">E86*F86</f>
        <v>4021.6</v>
      </c>
      <c r="H86" s="55"/>
      <c r="I86" s="56" t="n">
        <f aca="false">IF(J86="",0,(J86/F86-1))</f>
        <v>0</v>
      </c>
      <c r="J86" s="57"/>
      <c r="K86" s="58" t="n">
        <f aca="false">E86*J86</f>
        <v>0</v>
      </c>
      <c r="L86" s="82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</row>
    <row r="87" s="18" customFormat="true" ht="15.75" hidden="false" customHeight="false" outlineLevel="0" collapsed="false">
      <c r="A87" s="96" t="s">
        <v>204</v>
      </c>
      <c r="B87" s="99" t="s">
        <v>205</v>
      </c>
      <c r="C87" s="100" t="s">
        <v>206</v>
      </c>
      <c r="D87" s="96" t="s">
        <v>116</v>
      </c>
      <c r="E87" s="98" t="n">
        <v>30</v>
      </c>
      <c r="F87" s="81" t="n">
        <v>92.16</v>
      </c>
      <c r="G87" s="86" t="n">
        <f aca="false">E87*F87</f>
        <v>2764.8</v>
      </c>
      <c r="H87" s="55"/>
      <c r="I87" s="56" t="n">
        <f aca="false">IF(J87="",0,(J87/F87-1))</f>
        <v>0</v>
      </c>
      <c r="J87" s="57"/>
      <c r="K87" s="58" t="n">
        <f aca="false">E87*J87</f>
        <v>0</v>
      </c>
      <c r="L87" s="82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</row>
    <row r="88" s="39" customFormat="true" ht="15.75" hidden="false" customHeight="false" outlineLevel="0" collapsed="false">
      <c r="A88" s="96" t="s">
        <v>207</v>
      </c>
      <c r="B88" s="99" t="s">
        <v>208</v>
      </c>
      <c r="C88" s="100" t="s">
        <v>209</v>
      </c>
      <c r="D88" s="96" t="s">
        <v>116</v>
      </c>
      <c r="E88" s="98" t="n">
        <v>1</v>
      </c>
      <c r="F88" s="81" t="n">
        <v>134.1</v>
      </c>
      <c r="G88" s="97" t="n">
        <f aca="false">E88*F88</f>
        <v>134.1</v>
      </c>
      <c r="H88" s="55"/>
      <c r="I88" s="56" t="n">
        <f aca="false">IF(J88="",0,(J88/F88-1))</f>
        <v>0</v>
      </c>
      <c r="J88" s="57"/>
      <c r="K88" s="58" t="n">
        <f aca="false">E88*J88</f>
        <v>0</v>
      </c>
      <c r="L88" s="82"/>
    </row>
    <row r="89" s="78" customFormat="true" ht="30" hidden="false" customHeight="false" outlineLevel="0" collapsed="false">
      <c r="A89" s="96" t="s">
        <v>210</v>
      </c>
      <c r="B89" s="99" t="s">
        <v>211</v>
      </c>
      <c r="C89" s="100" t="s">
        <v>212</v>
      </c>
      <c r="D89" s="96" t="s">
        <v>116</v>
      </c>
      <c r="E89" s="98" t="n">
        <v>44</v>
      </c>
      <c r="F89" s="81" t="n">
        <v>57.87</v>
      </c>
      <c r="G89" s="86" t="n">
        <f aca="false">E89*F89</f>
        <v>2546.28</v>
      </c>
      <c r="H89" s="55"/>
      <c r="I89" s="56" t="n">
        <f aca="false">IF(J89="",0,(J89/F89-1))</f>
        <v>0</v>
      </c>
      <c r="J89" s="57"/>
      <c r="K89" s="58" t="n">
        <f aca="false">E89*J89</f>
        <v>0</v>
      </c>
      <c r="L89" s="82"/>
    </row>
    <row r="90" s="40" customFormat="true" ht="33.75" hidden="false" customHeight="false" outlineLevel="0" collapsed="false">
      <c r="A90" s="96" t="s">
        <v>213</v>
      </c>
      <c r="B90" s="99" t="s">
        <v>214</v>
      </c>
      <c r="C90" s="100" t="s">
        <v>215</v>
      </c>
      <c r="D90" s="96" t="s">
        <v>116</v>
      </c>
      <c r="E90" s="98" t="n">
        <v>9</v>
      </c>
      <c r="F90" s="81" t="n">
        <f aca="false">82.27+36.01</f>
        <v>118.28</v>
      </c>
      <c r="G90" s="97" t="n">
        <f aca="false">E90*F90</f>
        <v>1064.52</v>
      </c>
      <c r="H90" s="55"/>
      <c r="I90" s="56" t="n">
        <f aca="false">IF(J90="",0,(J90/F90-1))</f>
        <v>0</v>
      </c>
      <c r="J90" s="57"/>
      <c r="K90" s="58" t="n">
        <f aca="false">E90*J90</f>
        <v>0</v>
      </c>
      <c r="L90" s="82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</row>
    <row r="91" s="18" customFormat="true" ht="15.75" hidden="false" customHeight="false" outlineLevel="0" collapsed="false">
      <c r="A91" s="96" t="s">
        <v>216</v>
      </c>
      <c r="B91" s="99" t="s">
        <v>217</v>
      </c>
      <c r="C91" s="100" t="s">
        <v>218</v>
      </c>
      <c r="D91" s="96" t="s">
        <v>116</v>
      </c>
      <c r="E91" s="98" t="n">
        <v>6</v>
      </c>
      <c r="F91" s="97" t="n">
        <v>8.44</v>
      </c>
      <c r="G91" s="97" t="n">
        <f aca="false">E91*F91</f>
        <v>50.64</v>
      </c>
      <c r="H91" s="55"/>
      <c r="I91" s="56" t="n">
        <f aca="false">IF(J91="",0,(J91/F91-1))</f>
        <v>0</v>
      </c>
      <c r="J91" s="57"/>
      <c r="K91" s="58" t="n">
        <f aca="false">E91*J91</f>
        <v>0</v>
      </c>
      <c r="L91" s="82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</row>
    <row r="92" s="17" customFormat="true" ht="15.75" hidden="false" customHeight="false" outlineLevel="0" collapsed="false">
      <c r="A92" s="96" t="s">
        <v>219</v>
      </c>
      <c r="B92" s="99" t="s">
        <v>220</v>
      </c>
      <c r="C92" s="100" t="s">
        <v>221</v>
      </c>
      <c r="D92" s="96" t="s">
        <v>116</v>
      </c>
      <c r="E92" s="98" t="n">
        <v>5</v>
      </c>
      <c r="F92" s="97" t="n">
        <v>16.78</v>
      </c>
      <c r="G92" s="97" t="n">
        <f aca="false">E92*F92</f>
        <v>83.9</v>
      </c>
      <c r="H92" s="55"/>
      <c r="I92" s="56" t="n">
        <f aca="false">IF(J92="",0,(J92/F92-1))</f>
        <v>0</v>
      </c>
      <c r="J92" s="57"/>
      <c r="K92" s="58" t="n">
        <f aca="false">E92*J92</f>
        <v>0</v>
      </c>
      <c r="L92" s="82"/>
    </row>
    <row r="93" s="17" customFormat="true" ht="30.75" hidden="false" customHeight="true" outlineLevel="0" collapsed="false">
      <c r="A93" s="96" t="s">
        <v>222</v>
      </c>
      <c r="B93" s="99" t="s">
        <v>223</v>
      </c>
      <c r="C93" s="100" t="s">
        <v>224</v>
      </c>
      <c r="D93" s="96" t="s">
        <v>116</v>
      </c>
      <c r="E93" s="98" t="n">
        <v>2</v>
      </c>
      <c r="F93" s="97" t="n">
        <v>14.61</v>
      </c>
      <c r="G93" s="97" t="n">
        <f aca="false">E93*F93</f>
        <v>29.22</v>
      </c>
      <c r="H93" s="55"/>
      <c r="I93" s="56" t="n">
        <f aca="false">IF(J93="",0,(J93/F93-1))</f>
        <v>0</v>
      </c>
      <c r="J93" s="57"/>
      <c r="K93" s="58" t="n">
        <f aca="false">E93*J93</f>
        <v>0</v>
      </c>
      <c r="L93" s="82"/>
    </row>
    <row r="94" s="17" customFormat="true" ht="30.75" hidden="false" customHeight="true" outlineLevel="0" collapsed="false">
      <c r="A94" s="96" t="s">
        <v>225</v>
      </c>
      <c r="B94" s="99" t="s">
        <v>226</v>
      </c>
      <c r="C94" s="100" t="s">
        <v>227</v>
      </c>
      <c r="D94" s="96" t="s">
        <v>116</v>
      </c>
      <c r="E94" s="98" t="n">
        <v>1</v>
      </c>
      <c r="F94" s="97" t="n">
        <v>127.33</v>
      </c>
      <c r="G94" s="97" t="n">
        <f aca="false">E94*F94</f>
        <v>127.33</v>
      </c>
      <c r="H94" s="55"/>
      <c r="I94" s="56" t="n">
        <f aca="false">IF(J94="",0,(J94/F94-1))</f>
        <v>0</v>
      </c>
      <c r="J94" s="57"/>
      <c r="K94" s="58" t="n">
        <f aca="false">E94*J94</f>
        <v>0</v>
      </c>
      <c r="L94" s="82"/>
    </row>
    <row r="95" s="17" customFormat="true" ht="30.75" hidden="false" customHeight="true" outlineLevel="0" collapsed="false">
      <c r="A95" s="96" t="s">
        <v>228</v>
      </c>
      <c r="B95" s="99" t="s">
        <v>229</v>
      </c>
      <c r="C95" s="100" t="s">
        <v>230</v>
      </c>
      <c r="D95" s="96" t="s">
        <v>116</v>
      </c>
      <c r="E95" s="98" t="n">
        <v>1</v>
      </c>
      <c r="F95" s="97" t="n">
        <v>60.14</v>
      </c>
      <c r="G95" s="97" t="n">
        <f aca="false">E95*F95</f>
        <v>60.14</v>
      </c>
      <c r="H95" s="55"/>
      <c r="I95" s="56" t="n">
        <f aca="false">IF(J95="",0,(J95/F95-1))</f>
        <v>0</v>
      </c>
      <c r="J95" s="57"/>
      <c r="K95" s="58" t="n">
        <f aca="false">E95*J95</f>
        <v>0</v>
      </c>
      <c r="L95" s="82"/>
    </row>
    <row r="96" s="18" customFormat="true" ht="22.5" hidden="false" customHeight="false" outlineLevel="0" collapsed="false">
      <c r="A96" s="96" t="s">
        <v>231</v>
      </c>
      <c r="B96" s="99" t="s">
        <v>232</v>
      </c>
      <c r="C96" s="100" t="s">
        <v>233</v>
      </c>
      <c r="D96" s="96" t="s">
        <v>116</v>
      </c>
      <c r="E96" s="98" t="n">
        <v>5</v>
      </c>
      <c r="F96" s="97" t="n">
        <v>9.12</v>
      </c>
      <c r="G96" s="97" t="n">
        <f aca="false">E96*F96</f>
        <v>45.6</v>
      </c>
      <c r="H96" s="55"/>
      <c r="I96" s="56" t="n">
        <f aca="false">IF(J96="",0,(J96/F96-1))</f>
        <v>0</v>
      </c>
      <c r="J96" s="57"/>
      <c r="K96" s="58" t="n">
        <f aca="false">E96*J96</f>
        <v>0</v>
      </c>
      <c r="L96" s="82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</row>
    <row r="97" s="18" customFormat="true" ht="15.75" hidden="false" customHeight="false" outlineLevel="0" collapsed="false">
      <c r="A97" s="96" t="s">
        <v>234</v>
      </c>
      <c r="B97" s="99" t="s">
        <v>235</v>
      </c>
      <c r="C97" s="100" t="s">
        <v>236</v>
      </c>
      <c r="D97" s="96" t="s">
        <v>116</v>
      </c>
      <c r="E97" s="98" t="n">
        <v>2</v>
      </c>
      <c r="F97" s="97" t="n">
        <v>85.39</v>
      </c>
      <c r="G97" s="97" t="n">
        <f aca="false">E97*F97</f>
        <v>170.78</v>
      </c>
      <c r="H97" s="55"/>
      <c r="I97" s="56" t="n">
        <f aca="false">IF(J97="",0,(J97/F97-1))</f>
        <v>0</v>
      </c>
      <c r="J97" s="57"/>
      <c r="K97" s="58" t="n">
        <f aca="false">E97*J97</f>
        <v>0</v>
      </c>
      <c r="L97" s="82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</row>
    <row r="98" s="18" customFormat="true" ht="30" hidden="false" customHeight="false" outlineLevel="0" collapsed="false">
      <c r="A98" s="96" t="s">
        <v>237</v>
      </c>
      <c r="B98" s="99" t="s">
        <v>238</v>
      </c>
      <c r="C98" s="100" t="s">
        <v>239</v>
      </c>
      <c r="D98" s="96" t="s">
        <v>116</v>
      </c>
      <c r="E98" s="98" t="n">
        <v>3</v>
      </c>
      <c r="F98" s="97" t="n">
        <v>156.76</v>
      </c>
      <c r="G98" s="97" t="n">
        <f aca="false">E98*F98</f>
        <v>470.28</v>
      </c>
      <c r="H98" s="55"/>
      <c r="I98" s="56" t="n">
        <f aca="false">IF(J98="",0,(J98/F98-1))</f>
        <v>0</v>
      </c>
      <c r="J98" s="57"/>
      <c r="K98" s="58" t="n">
        <f aca="false">E98*J98</f>
        <v>0</v>
      </c>
      <c r="L98" s="82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</row>
    <row r="99" s="18" customFormat="true" ht="15.75" hidden="false" customHeight="false" outlineLevel="0" collapsed="false">
      <c r="A99" s="96" t="s">
        <v>240</v>
      </c>
      <c r="B99" s="99" t="s">
        <v>241</v>
      </c>
      <c r="C99" s="100" t="s">
        <v>242</v>
      </c>
      <c r="D99" s="96" t="s">
        <v>116</v>
      </c>
      <c r="E99" s="98" t="n">
        <v>4</v>
      </c>
      <c r="F99" s="97" t="n">
        <v>54.15</v>
      </c>
      <c r="G99" s="97" t="n">
        <f aca="false">E99*F99</f>
        <v>216.6</v>
      </c>
      <c r="H99" s="55"/>
      <c r="I99" s="56" t="n">
        <f aca="false">IF(J99="",0,(J99/F99-1))</f>
        <v>0</v>
      </c>
      <c r="J99" s="57"/>
      <c r="K99" s="58" t="n">
        <f aca="false">E99*J99</f>
        <v>0</v>
      </c>
      <c r="L99" s="82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</row>
    <row r="100" s="18" customFormat="true" ht="15.75" hidden="false" customHeight="false" outlineLevel="0" collapsed="false">
      <c r="A100" s="96" t="s">
        <v>243</v>
      </c>
      <c r="B100" s="99" t="s">
        <v>244</v>
      </c>
      <c r="C100" s="100" t="s">
        <v>245</v>
      </c>
      <c r="D100" s="96" t="s">
        <v>116</v>
      </c>
      <c r="E100" s="98" t="n">
        <v>2</v>
      </c>
      <c r="F100" s="97" t="n">
        <v>109.42</v>
      </c>
      <c r="G100" s="97" t="n">
        <f aca="false">E100*F100</f>
        <v>218.84</v>
      </c>
      <c r="H100" s="55"/>
      <c r="I100" s="56" t="n">
        <f aca="false">IF(J100="",0,(J100/F100-1))</f>
        <v>0</v>
      </c>
      <c r="J100" s="57"/>
      <c r="K100" s="58" t="n">
        <f aca="false">E100*J100</f>
        <v>0</v>
      </c>
      <c r="L100" s="82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</row>
    <row r="101" s="18" customFormat="true" ht="15.75" hidden="false" customHeight="false" outlineLevel="0" collapsed="false">
      <c r="A101" s="96" t="s">
        <v>246</v>
      </c>
      <c r="B101" s="99" t="s">
        <v>247</v>
      </c>
      <c r="C101" s="100" t="s">
        <v>248</v>
      </c>
      <c r="D101" s="96" t="s">
        <v>116</v>
      </c>
      <c r="E101" s="98" t="n">
        <v>3</v>
      </c>
      <c r="F101" s="97" t="n">
        <v>35.1</v>
      </c>
      <c r="G101" s="97" t="n">
        <f aca="false">E101*F101</f>
        <v>105.3</v>
      </c>
      <c r="H101" s="55"/>
      <c r="I101" s="56" t="n">
        <f aca="false">IF(J101="",0,(J101/F101-1))</f>
        <v>0</v>
      </c>
      <c r="J101" s="57"/>
      <c r="K101" s="58" t="n">
        <f aca="false">E101*J101</f>
        <v>0</v>
      </c>
      <c r="L101" s="82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</row>
    <row r="102" s="18" customFormat="true" ht="15.75" hidden="false" customHeight="false" outlineLevel="0" collapsed="false">
      <c r="A102" s="96" t="s">
        <v>249</v>
      </c>
      <c r="B102" s="99" t="s">
        <v>250</v>
      </c>
      <c r="C102" s="100" t="s">
        <v>251</v>
      </c>
      <c r="D102" s="96" t="s">
        <v>116</v>
      </c>
      <c r="E102" s="98" t="n">
        <v>3</v>
      </c>
      <c r="F102" s="97" t="n">
        <v>61.73</v>
      </c>
      <c r="G102" s="97" t="n">
        <f aca="false">E102*F102</f>
        <v>185.19</v>
      </c>
      <c r="H102" s="55"/>
      <c r="I102" s="56" t="n">
        <f aca="false">IF(J102="",0,(J102/F102-1))</f>
        <v>0</v>
      </c>
      <c r="J102" s="57"/>
      <c r="K102" s="58" t="n">
        <f aca="false">E102*J102</f>
        <v>0</v>
      </c>
      <c r="L102" s="82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</row>
    <row r="103" s="17" customFormat="true" ht="15.75" hidden="false" customHeight="false" outlineLevel="0" collapsed="false">
      <c r="A103" s="96" t="s">
        <v>252</v>
      </c>
      <c r="B103" s="99" t="s">
        <v>253</v>
      </c>
      <c r="C103" s="100" t="s">
        <v>254</v>
      </c>
      <c r="D103" s="96" t="s">
        <v>116</v>
      </c>
      <c r="E103" s="98" t="n">
        <v>2</v>
      </c>
      <c r="F103" s="97" t="n">
        <v>289.35</v>
      </c>
      <c r="G103" s="97" t="n">
        <f aca="false">E103*F103</f>
        <v>578.7</v>
      </c>
      <c r="H103" s="55"/>
      <c r="I103" s="56" t="n">
        <f aca="false">IF(J103="",0,(J103/F103-1))</f>
        <v>0</v>
      </c>
      <c r="J103" s="57"/>
      <c r="K103" s="58" t="n">
        <f aca="false">E103*J103</f>
        <v>0</v>
      </c>
      <c r="L103" s="82"/>
    </row>
    <row r="104" s="40" customFormat="true" ht="15" hidden="false" customHeight="false" outlineLevel="0" collapsed="false">
      <c r="A104" s="105"/>
      <c r="B104" s="113"/>
      <c r="C104" s="89"/>
      <c r="D104" s="105"/>
      <c r="E104" s="106"/>
      <c r="F104" s="107"/>
      <c r="G104" s="107"/>
      <c r="H104" s="68"/>
      <c r="I104" s="26"/>
      <c r="J104" s="26"/>
      <c r="K104" s="26"/>
      <c r="L104" s="26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</row>
    <row r="105" s="17" customFormat="true" ht="16.5" hidden="false" customHeight="false" outlineLevel="0" collapsed="false">
      <c r="A105" s="41" t="n">
        <v>12</v>
      </c>
      <c r="B105" s="114" t="s">
        <v>255</v>
      </c>
      <c r="C105" s="74"/>
      <c r="D105" s="123"/>
      <c r="E105" s="124"/>
      <c r="F105" s="125"/>
      <c r="G105" s="125"/>
      <c r="H105" s="122" t="n">
        <f aca="false">SUM(G106:G111)</f>
        <v>12097.96</v>
      </c>
      <c r="I105" s="45"/>
      <c r="J105" s="46"/>
      <c r="K105" s="47"/>
      <c r="L105" s="48" t="n">
        <f aca="false">SUM(K106:K111)</f>
        <v>0</v>
      </c>
    </row>
    <row r="106" s="39" customFormat="true" ht="22.5" hidden="false" customHeight="false" outlineLevel="0" collapsed="false">
      <c r="A106" s="93" t="s">
        <v>256</v>
      </c>
      <c r="B106" s="99" t="s">
        <v>257</v>
      </c>
      <c r="C106" s="100" t="s">
        <v>258</v>
      </c>
      <c r="D106" s="93" t="s">
        <v>116</v>
      </c>
      <c r="E106" s="84" t="n">
        <v>8</v>
      </c>
      <c r="F106" s="85" t="n">
        <v>113.21</v>
      </c>
      <c r="G106" s="85" t="n">
        <f aca="false">E106*F106</f>
        <v>905.68</v>
      </c>
      <c r="H106" s="55"/>
      <c r="I106" s="56" t="n">
        <f aca="false">IF(J106="",0,(J106/F106-1))</f>
        <v>0</v>
      </c>
      <c r="J106" s="57"/>
      <c r="K106" s="58" t="n">
        <f aca="false">E106*J106</f>
        <v>0</v>
      </c>
      <c r="L106" s="82"/>
    </row>
    <row r="107" s="39" customFormat="true" ht="30" hidden="false" customHeight="false" outlineLevel="0" collapsed="false">
      <c r="A107" s="93" t="s">
        <v>259</v>
      </c>
      <c r="B107" s="99" t="s">
        <v>260</v>
      </c>
      <c r="C107" s="100" t="s">
        <v>261</v>
      </c>
      <c r="D107" s="93" t="s">
        <v>116</v>
      </c>
      <c r="E107" s="84" t="n">
        <v>4</v>
      </c>
      <c r="F107" s="85" t="n">
        <v>128.65</v>
      </c>
      <c r="G107" s="85" t="n">
        <f aca="false">E107*F107</f>
        <v>514.6</v>
      </c>
      <c r="H107" s="55"/>
      <c r="I107" s="56" t="n">
        <f aca="false">IF(J107="",0,(J107/F107-1))</f>
        <v>0</v>
      </c>
      <c r="J107" s="57"/>
      <c r="K107" s="58" t="n">
        <f aca="false">E107*J107</f>
        <v>0</v>
      </c>
      <c r="L107" s="82"/>
    </row>
    <row r="108" s="40" customFormat="true" ht="15.75" hidden="false" customHeight="false" outlineLevel="0" collapsed="false">
      <c r="A108" s="93" t="s">
        <v>262</v>
      </c>
      <c r="B108" s="99" t="s">
        <v>263</v>
      </c>
      <c r="C108" s="100" t="s">
        <v>264</v>
      </c>
      <c r="D108" s="93" t="s">
        <v>116</v>
      </c>
      <c r="E108" s="84" t="n">
        <v>10</v>
      </c>
      <c r="F108" s="85" t="n">
        <v>20.51</v>
      </c>
      <c r="G108" s="85" t="n">
        <f aca="false">E108*F108</f>
        <v>205.1</v>
      </c>
      <c r="H108" s="55"/>
      <c r="I108" s="56" t="n">
        <f aca="false">IF(J108="",0,(J108/F108-1))</f>
        <v>0</v>
      </c>
      <c r="J108" s="57"/>
      <c r="K108" s="58" t="n">
        <f aca="false">E108*J108</f>
        <v>0</v>
      </c>
      <c r="L108" s="82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</row>
    <row r="109" s="39" customFormat="true" ht="15.75" hidden="false" customHeight="false" outlineLevel="0" collapsed="false">
      <c r="A109" s="93" t="s">
        <v>265</v>
      </c>
      <c r="B109" s="99" t="s">
        <v>266</v>
      </c>
      <c r="C109" s="100" t="s">
        <v>267</v>
      </c>
      <c r="D109" s="93" t="s">
        <v>77</v>
      </c>
      <c r="E109" s="84" t="n">
        <v>180</v>
      </c>
      <c r="F109" s="85" t="n">
        <v>39.2</v>
      </c>
      <c r="G109" s="86" t="n">
        <f aca="false">E109*F109</f>
        <v>7056</v>
      </c>
      <c r="H109" s="55"/>
      <c r="I109" s="56" t="n">
        <f aca="false">IF(J109="",0,(J109/F109-1))</f>
        <v>0</v>
      </c>
      <c r="J109" s="57"/>
      <c r="K109" s="58" t="n">
        <f aca="false">E109*J109</f>
        <v>0</v>
      </c>
      <c r="L109" s="82"/>
    </row>
    <row r="110" s="39" customFormat="true" ht="15.75" hidden="false" customHeight="false" outlineLevel="0" collapsed="false">
      <c r="A110" s="93" t="s">
        <v>268</v>
      </c>
      <c r="B110" s="99" t="s">
        <v>269</v>
      </c>
      <c r="C110" s="100" t="s">
        <v>270</v>
      </c>
      <c r="D110" s="93" t="s">
        <v>116</v>
      </c>
      <c r="E110" s="84" t="n">
        <v>10</v>
      </c>
      <c r="F110" s="85" t="n">
        <v>29.07</v>
      </c>
      <c r="G110" s="85" t="n">
        <f aca="false">E110*F110</f>
        <v>290.7</v>
      </c>
      <c r="H110" s="55"/>
      <c r="I110" s="56" t="n">
        <f aca="false">IF(J110="",0,(J110/F110-1))</f>
        <v>0</v>
      </c>
      <c r="J110" s="57"/>
      <c r="K110" s="58" t="n">
        <f aca="false">E110*J110</f>
        <v>0</v>
      </c>
      <c r="L110" s="82"/>
    </row>
    <row r="111" s="17" customFormat="true" ht="15.75" hidden="false" customHeight="false" outlineLevel="0" collapsed="false">
      <c r="A111" s="93" t="s">
        <v>271</v>
      </c>
      <c r="B111" s="99" t="s">
        <v>272</v>
      </c>
      <c r="C111" s="100" t="s">
        <v>273</v>
      </c>
      <c r="D111" s="93" t="s">
        <v>116</v>
      </c>
      <c r="E111" s="84" t="n">
        <v>6</v>
      </c>
      <c r="F111" s="85" t="n">
        <v>520.98</v>
      </c>
      <c r="G111" s="85" t="n">
        <f aca="false">E111*F111</f>
        <v>3125.88</v>
      </c>
      <c r="H111" s="55"/>
      <c r="I111" s="56" t="n">
        <f aca="false">IF(J111="",0,(J111/F111-1))</f>
        <v>0</v>
      </c>
      <c r="J111" s="57"/>
      <c r="K111" s="58" t="n">
        <f aca="false">E111*J111</f>
        <v>0</v>
      </c>
      <c r="L111" s="82"/>
    </row>
    <row r="112" s="39" customFormat="true" ht="15" hidden="false" customHeight="false" outlineLevel="0" collapsed="false">
      <c r="A112" s="87"/>
      <c r="B112" s="68"/>
      <c r="C112" s="126"/>
      <c r="D112" s="87"/>
      <c r="E112" s="90"/>
      <c r="F112" s="91"/>
      <c r="G112" s="127"/>
      <c r="H112" s="68"/>
      <c r="I112" s="26"/>
      <c r="J112" s="26"/>
      <c r="K112" s="26"/>
      <c r="L112" s="26"/>
    </row>
    <row r="113" s="17" customFormat="true" ht="16.5" hidden="false" customHeight="false" outlineLevel="0" collapsed="false">
      <c r="A113" s="41" t="n">
        <v>13</v>
      </c>
      <c r="B113" s="114" t="s">
        <v>274</v>
      </c>
      <c r="C113" s="74"/>
      <c r="D113" s="41"/>
      <c r="E113" s="75"/>
      <c r="F113" s="76"/>
      <c r="G113" s="76"/>
      <c r="H113" s="102" t="n">
        <f aca="false">SUM(G114:G115)</f>
        <v>411.34</v>
      </c>
      <c r="I113" s="45"/>
      <c r="J113" s="46"/>
      <c r="K113" s="47"/>
      <c r="L113" s="48" t="n">
        <f aca="false">SUM(K114:K115)</f>
        <v>0</v>
      </c>
    </row>
    <row r="114" s="17" customFormat="true" ht="15.75" hidden="false" customHeight="false" outlineLevel="0" collapsed="false">
      <c r="A114" s="93" t="s">
        <v>275</v>
      </c>
      <c r="B114" s="99" t="s">
        <v>276</v>
      </c>
      <c r="C114" s="100" t="s">
        <v>277</v>
      </c>
      <c r="D114" s="93" t="s">
        <v>116</v>
      </c>
      <c r="E114" s="84" t="n">
        <v>2</v>
      </c>
      <c r="F114" s="85" t="n">
        <v>9.87</v>
      </c>
      <c r="G114" s="85" t="n">
        <f aca="false">E114*F114</f>
        <v>19.74</v>
      </c>
      <c r="H114" s="55"/>
      <c r="I114" s="56" t="n">
        <f aca="false">IF(J114="",0,(J114/F114-1))</f>
        <v>0</v>
      </c>
      <c r="J114" s="57"/>
      <c r="K114" s="58" t="n">
        <f aca="false">E114*J114</f>
        <v>0</v>
      </c>
      <c r="L114" s="82"/>
    </row>
    <row r="115" s="17" customFormat="true" ht="15.75" hidden="false" customHeight="false" outlineLevel="0" collapsed="false">
      <c r="A115" s="93" t="s">
        <v>278</v>
      </c>
      <c r="B115" s="99" t="s">
        <v>279</v>
      </c>
      <c r="C115" s="100" t="s">
        <v>280</v>
      </c>
      <c r="D115" s="93" t="s">
        <v>20</v>
      </c>
      <c r="E115" s="84" t="n">
        <v>440</v>
      </c>
      <c r="F115" s="86" t="n">
        <v>0.89</v>
      </c>
      <c r="G115" s="86" t="n">
        <f aca="false">E115*F115</f>
        <v>391.6</v>
      </c>
      <c r="H115" s="55"/>
      <c r="I115" s="56" t="n">
        <f aca="false">IF(J115="",0,(J115/F115-1))</f>
        <v>0</v>
      </c>
      <c r="J115" s="57"/>
      <c r="K115" s="58" t="n">
        <f aca="false">E115*J115</f>
        <v>0</v>
      </c>
      <c r="L115" s="82"/>
    </row>
    <row r="116" s="39" customFormat="true" ht="15" hidden="false" customHeight="false" outlineLevel="0" collapsed="false">
      <c r="A116" s="87"/>
      <c r="B116" s="113"/>
      <c r="C116" s="89"/>
      <c r="D116" s="87"/>
      <c r="E116" s="90"/>
      <c r="F116" s="127"/>
      <c r="G116" s="127"/>
      <c r="H116" s="68"/>
      <c r="I116" s="26"/>
      <c r="J116" s="26"/>
      <c r="K116" s="26"/>
      <c r="L116" s="26"/>
    </row>
    <row r="117" s="17" customFormat="true" ht="16.5" hidden="false" customHeight="false" outlineLevel="0" collapsed="false">
      <c r="A117" s="128" t="n">
        <v>14</v>
      </c>
      <c r="B117" s="129" t="s">
        <v>281</v>
      </c>
      <c r="C117" s="130"/>
      <c r="D117" s="129"/>
      <c r="E117" s="129"/>
      <c r="F117" s="129"/>
      <c r="G117" s="129"/>
      <c r="H117" s="131" t="n">
        <f aca="false">SUM(G118:G121)</f>
        <v>51192</v>
      </c>
      <c r="I117" s="45"/>
      <c r="J117" s="46"/>
      <c r="K117" s="47"/>
      <c r="L117" s="48" t="n">
        <f aca="false">SUM(K118:K121)</f>
        <v>0</v>
      </c>
    </row>
    <row r="118" s="17" customFormat="true" ht="15" hidden="false" customHeight="false" outlineLevel="0" collapsed="false">
      <c r="A118" s="93" t="s">
        <v>282</v>
      </c>
      <c r="B118" s="99" t="s">
        <v>283</v>
      </c>
      <c r="C118" s="100"/>
      <c r="D118" s="93"/>
      <c r="E118" s="84"/>
      <c r="F118" s="85"/>
      <c r="G118" s="85"/>
      <c r="H118" s="55"/>
      <c r="I118" s="117"/>
      <c r="J118" s="117"/>
      <c r="K118" s="117"/>
      <c r="L118" s="82"/>
    </row>
    <row r="119" s="78" customFormat="true" ht="15.75" hidden="false" customHeight="false" outlineLevel="0" collapsed="false">
      <c r="A119" s="93" t="s">
        <v>284</v>
      </c>
      <c r="B119" s="99" t="s">
        <v>285</v>
      </c>
      <c r="C119" s="100" t="s">
        <v>286</v>
      </c>
      <c r="D119" s="93" t="s">
        <v>287</v>
      </c>
      <c r="E119" s="84" t="n">
        <v>6</v>
      </c>
      <c r="F119" s="132" t="n">
        <v>2383.2</v>
      </c>
      <c r="G119" s="86" t="n">
        <f aca="false">F119*E119</f>
        <v>14299.2</v>
      </c>
      <c r="H119" s="55"/>
      <c r="I119" s="56" t="n">
        <f aca="false">IF(J119="",0,(J119/F119-1))</f>
        <v>0</v>
      </c>
      <c r="J119" s="57"/>
      <c r="K119" s="58" t="n">
        <f aca="false">E119*J119</f>
        <v>0</v>
      </c>
      <c r="L119" s="82"/>
    </row>
    <row r="120" s="40" customFormat="true" ht="15.75" hidden="false" customHeight="false" outlineLevel="0" collapsed="false">
      <c r="A120" s="93" t="s">
        <v>288</v>
      </c>
      <c r="B120" s="99" t="s">
        <v>289</v>
      </c>
      <c r="C120" s="100" t="s">
        <v>290</v>
      </c>
      <c r="D120" s="93" t="s">
        <v>287</v>
      </c>
      <c r="E120" s="84" t="n">
        <v>6</v>
      </c>
      <c r="F120" s="132" t="n">
        <v>4688</v>
      </c>
      <c r="G120" s="86" t="n">
        <f aca="false">F120*E120</f>
        <v>28128</v>
      </c>
      <c r="H120" s="55"/>
      <c r="I120" s="56" t="n">
        <f aca="false">IF(J120="",0,(J120/F120-1))</f>
        <v>0</v>
      </c>
      <c r="J120" s="57"/>
      <c r="K120" s="58" t="n">
        <f aca="false">E120*J120</f>
        <v>0</v>
      </c>
      <c r="L120" s="82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</row>
    <row r="121" s="40" customFormat="true" ht="15.75" hidden="false" customHeight="false" outlineLevel="0" collapsed="false">
      <c r="A121" s="93" t="s">
        <v>291</v>
      </c>
      <c r="B121" s="99" t="s">
        <v>292</v>
      </c>
      <c r="C121" s="100" t="s">
        <v>293</v>
      </c>
      <c r="D121" s="93" t="s">
        <v>287</v>
      </c>
      <c r="E121" s="84" t="n">
        <v>6</v>
      </c>
      <c r="F121" s="132" t="n">
        <v>1460.8</v>
      </c>
      <c r="G121" s="86" t="n">
        <f aca="false">F121*E121</f>
        <v>8764.8</v>
      </c>
      <c r="H121" s="55"/>
      <c r="I121" s="56" t="n">
        <f aca="false">IF(J121="",0,(J121/F121-1))</f>
        <v>0</v>
      </c>
      <c r="J121" s="57"/>
      <c r="K121" s="58" t="n">
        <f aca="false">E121*J121</f>
        <v>0</v>
      </c>
      <c r="L121" s="82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</row>
    <row r="122" s="18" customFormat="true" ht="15.75" hidden="false" customHeight="true" outlineLevel="0" collapsed="false">
      <c r="A122" s="133" t="s">
        <v>294</v>
      </c>
      <c r="B122" s="133"/>
      <c r="C122" s="74"/>
      <c r="D122" s="134" t="s">
        <v>295</v>
      </c>
      <c r="E122" s="134"/>
      <c r="F122" s="134"/>
      <c r="G122" s="134"/>
      <c r="H122" s="116" t="n">
        <f aca="false">SUM(H7:H121)</f>
        <v>307784.8796</v>
      </c>
      <c r="I122" s="135"/>
      <c r="J122" s="135"/>
      <c r="K122" s="135"/>
      <c r="L122" s="13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</row>
    <row r="123" s="39" customFormat="true" ht="15.75" hidden="false" customHeight="true" outlineLevel="0" collapsed="false">
      <c r="A123" s="133"/>
      <c r="B123" s="133"/>
      <c r="C123" s="74"/>
      <c r="D123" s="136" t="s">
        <v>296</v>
      </c>
      <c r="E123" s="136"/>
      <c r="F123" s="136"/>
      <c r="G123" s="136"/>
      <c r="H123" s="137" t="n">
        <f aca="false">0.239*H122</f>
        <v>73560.5862244</v>
      </c>
      <c r="I123" s="26"/>
      <c r="J123" s="26"/>
      <c r="K123" s="26"/>
      <c r="L123" s="26"/>
    </row>
    <row r="124" s="39" customFormat="true" ht="15.75" hidden="false" customHeight="true" outlineLevel="0" collapsed="false">
      <c r="A124" s="133"/>
      <c r="B124" s="133"/>
      <c r="C124" s="74"/>
      <c r="D124" s="136" t="s">
        <v>297</v>
      </c>
      <c r="E124" s="136"/>
      <c r="F124" s="136"/>
      <c r="G124" s="136"/>
      <c r="H124" s="116" t="n">
        <f aca="false">SUM(H122:H123)</f>
        <v>381345.4658244</v>
      </c>
      <c r="I124" s="26"/>
      <c r="J124" s="26"/>
      <c r="K124" s="26"/>
      <c r="L124" s="26"/>
    </row>
    <row r="125" s="39" customFormat="true" ht="15" hidden="false" customHeight="false" outlineLevel="0" collapsed="false">
      <c r="A125" s="87"/>
      <c r="B125" s="113"/>
      <c r="C125" s="89"/>
      <c r="D125" s="87"/>
      <c r="E125" s="90"/>
      <c r="F125" s="91"/>
      <c r="G125" s="91"/>
      <c r="H125" s="68"/>
      <c r="I125" s="26"/>
      <c r="J125" s="26"/>
      <c r="K125" s="26"/>
      <c r="L125" s="26"/>
    </row>
    <row r="126" s="78" customFormat="true" ht="15.75" hidden="false" customHeight="false" outlineLevel="0" collapsed="false">
      <c r="A126" s="87"/>
      <c r="B126" s="138" t="s">
        <v>298</v>
      </c>
      <c r="C126" s="139"/>
      <c r="D126" s="87"/>
      <c r="E126" s="90"/>
      <c r="F126" s="91"/>
      <c r="G126" s="91"/>
      <c r="H126" s="68"/>
      <c r="I126" s="112"/>
      <c r="J126" s="112"/>
      <c r="K126" s="112"/>
      <c r="L126" s="112"/>
    </row>
    <row r="127" s="17" customFormat="true" ht="15.75" hidden="false" customHeight="false" outlineLevel="0" collapsed="false">
      <c r="A127" s="140"/>
      <c r="B127" s="141"/>
      <c r="C127" s="89"/>
      <c r="D127" s="142"/>
      <c r="E127" s="143"/>
      <c r="F127" s="144"/>
      <c r="G127" s="144"/>
      <c r="H127" s="145"/>
      <c r="I127" s="135"/>
      <c r="J127" s="135"/>
      <c r="K127" s="135"/>
      <c r="L127" s="135"/>
    </row>
    <row r="128" s="17" customFormat="true" ht="15.75" hidden="false" customHeight="false" outlineLevel="0" collapsed="false">
      <c r="A128" s="146"/>
      <c r="B128" s="112"/>
      <c r="C128" s="121"/>
      <c r="D128" s="112"/>
      <c r="E128" s="112"/>
      <c r="F128" s="112"/>
      <c r="G128" s="112"/>
      <c r="H128" s="147"/>
      <c r="I128" s="135"/>
      <c r="J128" s="135"/>
      <c r="K128" s="135"/>
      <c r="L128" s="135"/>
    </row>
    <row r="129" s="17" customFormat="true" ht="15" hidden="false" customHeight="false" outlineLevel="0" collapsed="false">
      <c r="A129" s="146"/>
      <c r="B129" s="113"/>
      <c r="C129" s="89"/>
      <c r="D129" s="87"/>
      <c r="E129" s="90"/>
      <c r="F129" s="91"/>
      <c r="G129" s="91"/>
      <c r="H129" s="148"/>
      <c r="I129" s="135"/>
      <c r="J129" s="135"/>
      <c r="K129" s="135"/>
      <c r="L129" s="135"/>
    </row>
    <row r="130" s="18" customFormat="true" ht="15" hidden="false" customHeight="false" outlineLevel="0" collapsed="false">
      <c r="A130" s="146"/>
      <c r="B130" s="149"/>
      <c r="C130" s="150"/>
      <c r="D130" s="87"/>
      <c r="E130" s="90"/>
      <c r="F130" s="91"/>
      <c r="G130" s="91"/>
      <c r="H130" s="148"/>
      <c r="I130" s="135"/>
      <c r="J130" s="135"/>
      <c r="K130" s="135"/>
      <c r="L130" s="13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</row>
    <row r="131" s="18" customFormat="true" ht="15" hidden="false" customHeight="false" outlineLevel="0" collapsed="false">
      <c r="A131" s="151"/>
      <c r="B131" s="26"/>
      <c r="C131" s="121"/>
      <c r="D131" s="152"/>
      <c r="E131" s="153"/>
      <c r="F131" s="154"/>
      <c r="G131" s="154"/>
      <c r="H131" s="155"/>
      <c r="I131" s="135"/>
      <c r="J131" s="135"/>
      <c r="K131" s="135"/>
      <c r="L131" s="13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</row>
    <row r="132" s="40" customFormat="true" ht="15" hidden="false" customHeight="false" outlineLevel="0" collapsed="false">
      <c r="A132" s="152"/>
      <c r="B132" s="156"/>
      <c r="C132" s="157"/>
      <c r="D132" s="156"/>
      <c r="E132" s="156"/>
      <c r="F132" s="156"/>
      <c r="G132" s="156"/>
      <c r="H132" s="156"/>
      <c r="I132" s="26"/>
      <c r="J132" s="26"/>
      <c r="K132" s="26"/>
      <c r="L132" s="26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</row>
    <row r="133" s="40" customFormat="true" ht="15" hidden="false" customHeight="false" outlineLevel="0" collapsed="false">
      <c r="A133" s="152"/>
      <c r="B133" s="156"/>
      <c r="C133" s="157"/>
      <c r="D133" s="156"/>
      <c r="E133" s="156"/>
      <c r="F133" s="156"/>
      <c r="G133" s="156"/>
      <c r="H133" s="156"/>
      <c r="I133" s="26"/>
      <c r="J133" s="26"/>
      <c r="K133" s="26"/>
      <c r="L133" s="26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</row>
    <row r="134" s="40" customFormat="true" ht="15" hidden="false" customHeight="false" outlineLevel="0" collapsed="false">
      <c r="A134" s="152"/>
      <c r="B134" s="156"/>
      <c r="C134" s="157"/>
      <c r="D134" s="156"/>
      <c r="E134" s="156"/>
      <c r="F134" s="156"/>
      <c r="G134" s="156"/>
      <c r="H134" s="156"/>
      <c r="I134" s="26"/>
      <c r="J134" s="26"/>
      <c r="K134" s="26"/>
      <c r="L134" s="26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</row>
    <row r="135" s="40" customFormat="true" ht="15" hidden="false" customHeight="false" outlineLevel="0" collapsed="false">
      <c r="A135" s="152"/>
      <c r="B135" s="156"/>
      <c r="C135" s="157"/>
      <c r="D135" s="156"/>
      <c r="E135" s="156"/>
      <c r="F135" s="156"/>
      <c r="G135" s="156"/>
      <c r="H135" s="156"/>
      <c r="I135" s="26"/>
      <c r="J135" s="26"/>
      <c r="K135" s="26"/>
      <c r="L135" s="26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</row>
    <row r="136" s="165" customFormat="true" ht="15" hidden="false" customHeight="false" outlineLevel="0" collapsed="false">
      <c r="A136" s="158"/>
      <c r="B136" s="159"/>
      <c r="C136" s="160"/>
      <c r="D136" s="158"/>
      <c r="E136" s="161"/>
      <c r="F136" s="162"/>
      <c r="G136" s="162"/>
      <c r="H136" s="163"/>
      <c r="I136" s="163"/>
      <c r="J136" s="163"/>
      <c r="K136" s="163"/>
      <c r="L136" s="163"/>
      <c r="M136" s="164"/>
      <c r="N136" s="164"/>
      <c r="O136" s="164"/>
      <c r="P136" s="164"/>
      <c r="Q136" s="164"/>
      <c r="R136" s="164"/>
      <c r="S136" s="164"/>
      <c r="T136" s="164"/>
      <c r="U136" s="164"/>
      <c r="V136" s="164"/>
      <c r="W136" s="164"/>
      <c r="X136" s="164"/>
      <c r="Y136" s="164"/>
      <c r="Z136" s="164"/>
      <c r="AA136" s="164"/>
      <c r="AB136" s="164"/>
      <c r="AC136" s="164"/>
    </row>
    <row r="137" s="165" customFormat="true" ht="15" hidden="false" customHeight="false" outlineLevel="0" collapsed="false">
      <c r="A137" s="158"/>
      <c r="B137" s="159"/>
      <c r="C137" s="160"/>
      <c r="D137" s="158"/>
      <c r="E137" s="161"/>
      <c r="F137" s="162"/>
      <c r="G137" s="162"/>
      <c r="H137" s="163"/>
      <c r="I137" s="163"/>
      <c r="J137" s="163"/>
      <c r="K137" s="163"/>
      <c r="L137" s="163"/>
      <c r="M137" s="164"/>
      <c r="N137" s="164"/>
      <c r="O137" s="164"/>
      <c r="P137" s="164"/>
      <c r="Q137" s="164"/>
      <c r="R137" s="164"/>
      <c r="S137" s="164"/>
      <c r="T137" s="164"/>
      <c r="U137" s="164"/>
      <c r="V137" s="164"/>
      <c r="W137" s="164"/>
      <c r="X137" s="164"/>
      <c r="Y137" s="164"/>
      <c r="Z137" s="164"/>
      <c r="AA137" s="164"/>
      <c r="AB137" s="164"/>
      <c r="AC137" s="164"/>
    </row>
    <row r="138" s="165" customFormat="true" ht="15" hidden="false" customHeight="false" outlineLevel="0" collapsed="false">
      <c r="A138" s="158"/>
      <c r="B138" s="159"/>
      <c r="C138" s="160"/>
      <c r="D138" s="158"/>
      <c r="E138" s="161"/>
      <c r="F138" s="162"/>
      <c r="G138" s="162"/>
      <c r="H138" s="163"/>
      <c r="I138" s="163"/>
      <c r="J138" s="163"/>
      <c r="K138" s="163"/>
      <c r="L138" s="163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</row>
    <row r="139" s="165" customFormat="true" ht="15" hidden="false" customHeight="false" outlineLevel="0" collapsed="false">
      <c r="A139" s="158"/>
      <c r="B139" s="159"/>
      <c r="C139" s="160"/>
      <c r="D139" s="158"/>
      <c r="E139" s="161"/>
      <c r="F139" s="162"/>
      <c r="G139" s="162"/>
      <c r="H139" s="163"/>
      <c r="I139" s="163"/>
      <c r="J139" s="163"/>
      <c r="K139" s="163"/>
      <c r="L139" s="163"/>
      <c r="M139" s="164"/>
      <c r="N139" s="164"/>
      <c r="O139" s="164"/>
      <c r="P139" s="164"/>
      <c r="Q139" s="164"/>
      <c r="R139" s="164"/>
      <c r="S139" s="164"/>
      <c r="T139" s="164"/>
      <c r="U139" s="164"/>
      <c r="V139" s="164"/>
      <c r="W139" s="164"/>
      <c r="X139" s="164"/>
      <c r="Y139" s="164"/>
      <c r="Z139" s="164"/>
      <c r="AA139" s="164"/>
      <c r="AB139" s="164"/>
      <c r="AC139" s="164"/>
    </row>
    <row r="140" s="165" customFormat="true" ht="15" hidden="false" customHeight="false" outlineLevel="0" collapsed="false">
      <c r="A140" s="158"/>
      <c r="B140" s="159"/>
      <c r="C140" s="160"/>
      <c r="D140" s="158"/>
      <c r="E140" s="161"/>
      <c r="F140" s="162"/>
      <c r="G140" s="162"/>
      <c r="H140" s="163"/>
      <c r="I140" s="163"/>
      <c r="J140" s="163"/>
      <c r="K140" s="163"/>
      <c r="L140" s="163"/>
      <c r="M140" s="164"/>
      <c r="N140" s="164"/>
      <c r="O140" s="164"/>
      <c r="P140" s="164"/>
      <c r="Q140" s="164"/>
      <c r="R140" s="164"/>
      <c r="S140" s="164"/>
      <c r="T140" s="164"/>
      <c r="U140" s="164"/>
      <c r="V140" s="164"/>
      <c r="W140" s="164"/>
      <c r="X140" s="164"/>
      <c r="Y140" s="164"/>
      <c r="Z140" s="164"/>
      <c r="AA140" s="164"/>
      <c r="AB140" s="164"/>
      <c r="AC140" s="164"/>
    </row>
    <row r="141" s="165" customFormat="true" ht="15" hidden="false" customHeight="false" outlineLevel="0" collapsed="false">
      <c r="A141" s="158"/>
      <c r="B141" s="159"/>
      <c r="C141" s="160"/>
      <c r="D141" s="158"/>
      <c r="E141" s="161"/>
      <c r="F141" s="162"/>
      <c r="G141" s="162"/>
      <c r="H141" s="163"/>
      <c r="I141" s="163"/>
      <c r="J141" s="163"/>
      <c r="K141" s="163"/>
      <c r="L141" s="163"/>
      <c r="M141" s="164"/>
      <c r="N141" s="164"/>
      <c r="O141" s="164"/>
      <c r="P141" s="164"/>
      <c r="Q141" s="164"/>
      <c r="R141" s="164"/>
      <c r="S141" s="164"/>
      <c r="T141" s="164"/>
      <c r="U141" s="164"/>
      <c r="V141" s="164"/>
      <c r="W141" s="164"/>
      <c r="X141" s="164"/>
      <c r="Y141" s="164"/>
      <c r="Z141" s="164"/>
      <c r="AA141" s="164"/>
      <c r="AB141" s="164"/>
      <c r="AC141" s="164"/>
    </row>
    <row r="142" s="165" customFormat="true" ht="15" hidden="false" customHeight="false" outlineLevel="0" collapsed="false">
      <c r="A142" s="158"/>
      <c r="B142" s="149"/>
      <c r="C142" s="150"/>
      <c r="D142" s="158"/>
      <c r="E142" s="161"/>
      <c r="F142" s="162"/>
      <c r="G142" s="162"/>
      <c r="H142" s="163"/>
      <c r="I142" s="163"/>
      <c r="J142" s="163"/>
      <c r="K142" s="163"/>
      <c r="L142" s="163"/>
      <c r="M142" s="164"/>
      <c r="N142" s="164"/>
      <c r="O142" s="164"/>
      <c r="P142" s="164"/>
      <c r="Q142" s="164"/>
      <c r="R142" s="164"/>
      <c r="S142" s="164"/>
      <c r="T142" s="164"/>
      <c r="U142" s="164"/>
      <c r="V142" s="164"/>
      <c r="W142" s="164"/>
      <c r="X142" s="164"/>
      <c r="Y142" s="164"/>
      <c r="Z142" s="164"/>
      <c r="AA142" s="164"/>
      <c r="AB142" s="164"/>
      <c r="AC142" s="164"/>
    </row>
    <row r="143" s="165" customFormat="true" ht="15" hidden="false" customHeight="false" outlineLevel="0" collapsed="false">
      <c r="A143" s="158"/>
      <c r="B143" s="159"/>
      <c r="C143" s="160"/>
      <c r="D143" s="158"/>
      <c r="E143" s="161"/>
      <c r="F143" s="162"/>
      <c r="G143" s="162"/>
      <c r="H143" s="163"/>
      <c r="I143" s="163"/>
      <c r="J143" s="163"/>
      <c r="K143" s="163"/>
      <c r="L143" s="163"/>
      <c r="M143" s="164"/>
      <c r="N143" s="164"/>
      <c r="O143" s="164"/>
      <c r="P143" s="164"/>
      <c r="Q143" s="164"/>
      <c r="R143" s="164"/>
      <c r="S143" s="164"/>
      <c r="T143" s="164"/>
      <c r="U143" s="164"/>
      <c r="V143" s="164"/>
      <c r="W143" s="164"/>
      <c r="X143" s="164"/>
      <c r="Y143" s="164"/>
      <c r="Z143" s="164"/>
      <c r="AA143" s="164"/>
      <c r="AB143" s="164"/>
      <c r="AC143" s="164"/>
    </row>
    <row r="144" s="165" customFormat="true" ht="15" hidden="false" customHeight="false" outlineLevel="0" collapsed="false">
      <c r="A144" s="158"/>
      <c r="B144" s="159"/>
      <c r="C144" s="160"/>
      <c r="D144" s="158"/>
      <c r="E144" s="161"/>
      <c r="F144" s="162"/>
      <c r="G144" s="162"/>
      <c r="H144" s="163"/>
      <c r="I144" s="163"/>
      <c r="J144" s="163"/>
      <c r="K144" s="163"/>
      <c r="L144" s="163"/>
      <c r="M144" s="164"/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  <c r="X144" s="164"/>
      <c r="Y144" s="164"/>
      <c r="Z144" s="164"/>
      <c r="AA144" s="164"/>
      <c r="AB144" s="164"/>
      <c r="AC144" s="164"/>
    </row>
    <row r="145" customFormat="false" ht="15" hidden="false" customHeight="false" outlineLevel="0" collapsed="false">
      <c r="A145" s="158"/>
      <c r="B145" s="159"/>
      <c r="C145" s="160"/>
      <c r="D145" s="158"/>
      <c r="E145" s="161"/>
      <c r="F145" s="162"/>
      <c r="G145" s="162"/>
      <c r="H145" s="163"/>
    </row>
    <row r="146" customFormat="false" ht="15" hidden="false" customHeight="false" outlineLevel="0" collapsed="false">
      <c r="A146" s="158"/>
      <c r="B146" s="159"/>
      <c r="C146" s="160"/>
      <c r="D146" s="158"/>
      <c r="E146" s="161"/>
      <c r="F146" s="162"/>
      <c r="G146" s="162"/>
      <c r="H146" s="163"/>
    </row>
    <row r="147" customFormat="false" ht="15" hidden="false" customHeight="false" outlineLevel="0" collapsed="false">
      <c r="A147" s="158"/>
      <c r="B147" s="159"/>
      <c r="C147" s="160"/>
      <c r="D147" s="158"/>
      <c r="E147" s="161"/>
      <c r="F147" s="162"/>
      <c r="G147" s="162"/>
      <c r="H147" s="163"/>
    </row>
    <row r="148" customFormat="false" ht="15" hidden="false" customHeight="false" outlineLevel="0" collapsed="false">
      <c r="A148" s="158"/>
      <c r="B148" s="159"/>
      <c r="C148" s="160"/>
      <c r="D148" s="158"/>
      <c r="E148" s="161"/>
      <c r="F148" s="162"/>
      <c r="G148" s="162"/>
      <c r="H148" s="163"/>
    </row>
    <row r="149" customFormat="false" ht="15" hidden="false" customHeight="false" outlineLevel="0" collapsed="false">
      <c r="A149" s="158"/>
      <c r="B149" s="159"/>
      <c r="C149" s="160"/>
      <c r="D149" s="158"/>
      <c r="E149" s="161"/>
      <c r="F149" s="162"/>
      <c r="G149" s="162"/>
      <c r="H149" s="163"/>
    </row>
    <row r="150" customFormat="false" ht="15" hidden="false" customHeight="false" outlineLevel="0" collapsed="false">
      <c r="A150" s="158"/>
      <c r="B150" s="159"/>
      <c r="C150" s="160"/>
      <c r="D150" s="158"/>
      <c r="E150" s="161"/>
      <c r="F150" s="162"/>
      <c r="G150" s="162"/>
      <c r="H150" s="163"/>
    </row>
    <row r="151" customFormat="false" ht="15" hidden="false" customHeight="false" outlineLevel="0" collapsed="false">
      <c r="A151" s="158"/>
      <c r="B151" s="159"/>
      <c r="C151" s="160"/>
      <c r="D151" s="158"/>
      <c r="E151" s="161"/>
      <c r="F151" s="162"/>
      <c r="G151" s="162"/>
      <c r="H151" s="163"/>
    </row>
    <row r="152" customFormat="false" ht="15" hidden="false" customHeight="false" outlineLevel="0" collapsed="false">
      <c r="A152" s="158"/>
      <c r="B152" s="159"/>
      <c r="C152" s="160"/>
      <c r="D152" s="158"/>
      <c r="E152" s="161"/>
      <c r="F152" s="162"/>
      <c r="G152" s="162"/>
      <c r="H152" s="163"/>
    </row>
  </sheetData>
  <mergeCells count="19">
    <mergeCell ref="A5:H5"/>
    <mergeCell ref="L8:L14"/>
    <mergeCell ref="L17:L20"/>
    <mergeCell ref="L23:L31"/>
    <mergeCell ref="L34:L35"/>
    <mergeCell ref="L38:L40"/>
    <mergeCell ref="L43:L47"/>
    <mergeCell ref="L50:L53"/>
    <mergeCell ref="L56:L58"/>
    <mergeCell ref="L61:L64"/>
    <mergeCell ref="L67:L83"/>
    <mergeCell ref="L86:L103"/>
    <mergeCell ref="L106:L111"/>
    <mergeCell ref="L114:L115"/>
    <mergeCell ref="L118:L121"/>
    <mergeCell ref="A122:B124"/>
    <mergeCell ref="D122:G122"/>
    <mergeCell ref="D123:G123"/>
    <mergeCell ref="D124:G12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B54" activeCellId="0" sqref="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56"/>
    <col collapsed="false" customWidth="true" hidden="false" outlineLevel="0" max="3" min="3" style="0" width="9.28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8.85"/>
    <col collapsed="false" customWidth="true" hidden="false" outlineLevel="0" max="7" min="7" style="0" width="6.28"/>
    <col collapsed="false" customWidth="true" hidden="false" outlineLevel="0" max="8" min="8" style="0" width="9.85"/>
    <col collapsed="false" customWidth="true" hidden="false" outlineLevel="0" max="9" min="9" style="0" width="6.41"/>
    <col collapsed="false" customWidth="true" hidden="false" outlineLevel="0" max="10" min="10" style="0" width="9.85"/>
    <col collapsed="false" customWidth="true" hidden="false" outlineLevel="0" max="11" min="11" style="0" width="6.7"/>
    <col collapsed="false" customWidth="true" hidden="false" outlineLevel="0" max="12" min="12" style="0" width="9.85"/>
    <col collapsed="false" customWidth="true" hidden="false" outlineLevel="0" max="13" min="13" style="0" width="6.28"/>
    <col collapsed="false" customWidth="true" hidden="false" outlineLevel="0" max="14" min="14" style="0" width="9.85"/>
    <col collapsed="false" customWidth="true" hidden="false" outlineLevel="0" max="15" min="15" style="0" width="6.28"/>
    <col collapsed="false" customWidth="true" hidden="false" outlineLevel="0" max="16" min="16" style="0" width="11.28"/>
    <col collapsed="false" customWidth="true" hidden="false" outlineLevel="0" max="17" min="17" style="0" width="13.99"/>
  </cols>
  <sheetData>
    <row r="1" s="168" customFormat="true" ht="15" hidden="false" customHeight="false" outlineLevel="0" collapsed="false">
      <c r="A1" s="166" t="s">
        <v>0</v>
      </c>
      <c r="B1" s="166"/>
      <c r="C1" s="166"/>
      <c r="D1" s="166"/>
      <c r="E1" s="166"/>
      <c r="F1" s="166"/>
      <c r="G1" s="167"/>
      <c r="H1" s="167"/>
      <c r="I1" s="167"/>
      <c r="J1" s="167"/>
      <c r="K1" s="167"/>
      <c r="L1" s="167"/>
      <c r="M1" s="167"/>
      <c r="N1" s="167"/>
      <c r="O1" s="167"/>
      <c r="P1" s="167"/>
    </row>
    <row r="2" s="168" customFormat="true" ht="15" hidden="false" customHeight="false" outlineLevel="0" collapsed="false">
      <c r="A2" s="166" t="s">
        <v>299</v>
      </c>
      <c r="B2" s="166"/>
      <c r="C2" s="166"/>
      <c r="D2" s="166"/>
      <c r="E2" s="166"/>
      <c r="F2" s="166"/>
      <c r="G2" s="167"/>
      <c r="H2" s="167"/>
      <c r="I2" s="167"/>
      <c r="J2" s="167"/>
      <c r="K2" s="167"/>
      <c r="L2" s="167"/>
      <c r="M2" s="167"/>
      <c r="N2" s="167"/>
      <c r="O2" s="167"/>
      <c r="P2" s="167"/>
    </row>
    <row r="3" s="169" customFormat="true" ht="13.5" hidden="false" customHeight="true" outlineLevel="0" collapsed="false">
      <c r="A3" s="166" t="s">
        <v>300</v>
      </c>
      <c r="B3" s="166"/>
      <c r="C3" s="166"/>
      <c r="D3" s="166"/>
      <c r="E3" s="166"/>
      <c r="F3" s="166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8"/>
      <c r="R3" s="168"/>
      <c r="S3" s="168"/>
      <c r="T3" s="168"/>
      <c r="U3" s="168"/>
    </row>
    <row r="4" s="169" customFormat="true" ht="13.5" hidden="false" customHeight="true" outlineLevel="0" collapsed="false">
      <c r="A4" s="166"/>
      <c r="B4" s="166"/>
      <c r="C4" s="166"/>
      <c r="D4" s="166"/>
      <c r="E4" s="166"/>
      <c r="F4" s="166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8"/>
      <c r="R4" s="168"/>
      <c r="S4" s="168"/>
      <c r="T4" s="168"/>
      <c r="U4" s="168"/>
    </row>
    <row r="5" s="169" customFormat="true" ht="15" hidden="false" customHeight="false" outlineLevel="0" collapsed="false">
      <c r="A5" s="170" t="str">
        <f aca="false">ORÇAMENTO!A5</f>
        <v> CONSTRUÇÃO DE GALPÕES ANEXO AO ALMOXARIFADO CENTRAL / UFAL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9" customFormat="true" ht="11.25" hidden="false" customHeight="true" outlineLevel="0" collapsed="false">
      <c r="A6" s="171" t="s">
        <v>301</v>
      </c>
      <c r="B6" s="172"/>
      <c r="C6" s="172"/>
      <c r="D6" s="173"/>
      <c r="E6" s="174" t="s">
        <v>302</v>
      </c>
      <c r="F6" s="174"/>
      <c r="G6" s="174" t="s">
        <v>303</v>
      </c>
      <c r="H6" s="174"/>
      <c r="I6" s="174" t="s">
        <v>304</v>
      </c>
      <c r="J6" s="174"/>
      <c r="K6" s="174" t="s">
        <v>305</v>
      </c>
      <c r="L6" s="174"/>
      <c r="M6" s="174" t="s">
        <v>306</v>
      </c>
      <c r="N6" s="174"/>
      <c r="O6" s="174" t="s">
        <v>307</v>
      </c>
      <c r="P6" s="174"/>
    </row>
    <row r="7" s="178" customFormat="true" ht="11.25" hidden="false" customHeight="false" outlineLevel="0" collapsed="false">
      <c r="A7" s="174" t="s">
        <v>308</v>
      </c>
      <c r="B7" s="175" t="s">
        <v>309</v>
      </c>
      <c r="C7" s="174" t="s">
        <v>310</v>
      </c>
      <c r="D7" s="176" t="s">
        <v>311</v>
      </c>
      <c r="E7" s="177" t="s">
        <v>312</v>
      </c>
      <c r="F7" s="177" t="s">
        <v>313</v>
      </c>
      <c r="G7" s="177" t="s">
        <v>312</v>
      </c>
      <c r="H7" s="177" t="s">
        <v>313</v>
      </c>
      <c r="I7" s="177" t="s">
        <v>312</v>
      </c>
      <c r="J7" s="177" t="s">
        <v>313</v>
      </c>
      <c r="K7" s="177" t="s">
        <v>312</v>
      </c>
      <c r="L7" s="177" t="s">
        <v>313</v>
      </c>
      <c r="M7" s="177" t="s">
        <v>312</v>
      </c>
      <c r="N7" s="177" t="s">
        <v>313</v>
      </c>
      <c r="O7" s="177" t="s">
        <v>312</v>
      </c>
      <c r="P7" s="177" t="s">
        <v>313</v>
      </c>
      <c r="U7" s="169"/>
    </row>
    <row r="8" s="178" customFormat="true" ht="9.75" hidden="false" customHeight="true" outlineLevel="0" collapsed="false">
      <c r="A8" s="179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1"/>
      <c r="M8" s="180"/>
      <c r="N8" s="180"/>
      <c r="O8" s="180"/>
      <c r="P8" s="181"/>
    </row>
    <row r="9" s="178" customFormat="true" ht="15" hidden="false" customHeight="true" outlineLevel="0" collapsed="false">
      <c r="A9" s="182" t="n">
        <f aca="false">ORÇAMENTO!A7</f>
        <v>1</v>
      </c>
      <c r="B9" s="183" t="str">
        <f aca="false">ORÇAMENTO!B7</f>
        <v>PROJETOS COMPLEMENTARES</v>
      </c>
      <c r="C9" s="184" t="n">
        <f aca="false">D9/$D$51</f>
        <v>0.0398692847288266</v>
      </c>
      <c r="D9" s="185" t="n">
        <f aca="false">ORÇAMENTO!H7</f>
        <v>12271.163</v>
      </c>
      <c r="E9" s="186"/>
      <c r="F9" s="186"/>
      <c r="G9" s="187"/>
      <c r="H9" s="188"/>
      <c r="I9" s="188"/>
      <c r="J9" s="188"/>
      <c r="K9" s="187"/>
      <c r="L9" s="188"/>
      <c r="M9" s="188"/>
      <c r="N9" s="188"/>
      <c r="O9" s="187"/>
      <c r="P9" s="188"/>
    </row>
    <row r="10" s="178" customFormat="true" ht="13.5" hidden="false" customHeight="true" outlineLevel="0" collapsed="false">
      <c r="A10" s="182"/>
      <c r="B10" s="183"/>
      <c r="C10" s="184"/>
      <c r="D10" s="185"/>
      <c r="E10" s="187" t="n">
        <v>1</v>
      </c>
      <c r="F10" s="188" t="n">
        <f aca="false">E10*$D9</f>
        <v>12271.163</v>
      </c>
      <c r="G10" s="189"/>
      <c r="H10" s="188"/>
      <c r="I10" s="188"/>
      <c r="J10" s="188"/>
      <c r="K10" s="188"/>
      <c r="L10" s="188"/>
      <c r="M10" s="188"/>
      <c r="N10" s="188"/>
      <c r="O10" s="188"/>
      <c r="P10" s="188"/>
      <c r="U10" s="190"/>
    </row>
    <row r="11" s="178" customFormat="true" ht="9" hidden="false" customHeight="true" outlineLevel="0" collapsed="false">
      <c r="A11" s="191"/>
      <c r="B11" s="180"/>
      <c r="C11" s="192"/>
      <c r="D11" s="192"/>
      <c r="E11" s="192"/>
      <c r="F11" s="188" t="n">
        <f aca="false">E11*$D10</f>
        <v>0</v>
      </c>
      <c r="G11" s="192"/>
      <c r="H11" s="192"/>
      <c r="I11" s="192"/>
      <c r="J11" s="192"/>
      <c r="K11" s="192"/>
      <c r="L11" s="193"/>
      <c r="M11" s="192"/>
      <c r="N11" s="192"/>
      <c r="O11" s="192"/>
      <c r="P11" s="193"/>
      <c r="U11" s="190"/>
    </row>
    <row r="12" s="178" customFormat="true" ht="15" hidden="false" customHeight="true" outlineLevel="0" collapsed="false">
      <c r="A12" s="182" t="n">
        <f aca="false">ORÇAMENTO!A16</f>
        <v>2</v>
      </c>
      <c r="B12" s="183" t="str">
        <f aca="false">ORÇAMENTO!B16</f>
        <v>SERVIÇOS PRELIMINARES</v>
      </c>
      <c r="C12" s="184" t="n">
        <f aca="false">D12/$D$51</f>
        <v>0.0262231010519076</v>
      </c>
      <c r="D12" s="185" t="n">
        <f aca="false">ORÇAMENTO!H16</f>
        <v>8071.074</v>
      </c>
      <c r="E12" s="186"/>
      <c r="F12" s="186"/>
      <c r="G12" s="187"/>
      <c r="H12" s="188"/>
      <c r="I12" s="188"/>
      <c r="J12" s="188"/>
      <c r="K12" s="187"/>
      <c r="L12" s="188"/>
      <c r="M12" s="188"/>
      <c r="N12" s="188"/>
      <c r="O12" s="187"/>
      <c r="P12" s="188"/>
    </row>
    <row r="13" s="178" customFormat="true" ht="13.5" hidden="false" customHeight="true" outlineLevel="0" collapsed="false">
      <c r="A13" s="182"/>
      <c r="B13" s="183"/>
      <c r="C13" s="184"/>
      <c r="D13" s="185"/>
      <c r="E13" s="187" t="n">
        <v>1</v>
      </c>
      <c r="F13" s="188" t="n">
        <f aca="false">E13*$D12</f>
        <v>8071.074</v>
      </c>
      <c r="G13" s="189"/>
      <c r="H13" s="188"/>
      <c r="I13" s="188"/>
      <c r="J13" s="188"/>
      <c r="K13" s="188"/>
      <c r="L13" s="188"/>
      <c r="M13" s="188"/>
      <c r="N13" s="188"/>
      <c r="O13" s="188"/>
      <c r="P13" s="188"/>
      <c r="U13" s="190"/>
    </row>
    <row r="14" s="178" customFormat="true" ht="9" hidden="false" customHeight="true" outlineLevel="0" collapsed="false">
      <c r="A14" s="191"/>
      <c r="B14" s="180"/>
      <c r="C14" s="192"/>
      <c r="D14" s="192"/>
      <c r="E14" s="192"/>
      <c r="F14" s="188" t="n">
        <f aca="false">E14*$D13</f>
        <v>0</v>
      </c>
      <c r="G14" s="192"/>
      <c r="H14" s="192"/>
      <c r="I14" s="192"/>
      <c r="J14" s="192"/>
      <c r="K14" s="192"/>
      <c r="L14" s="193"/>
      <c r="M14" s="192"/>
      <c r="N14" s="192"/>
      <c r="O14" s="192"/>
      <c r="P14" s="193"/>
      <c r="U14" s="190"/>
    </row>
    <row r="15" s="178" customFormat="true" ht="15.75" hidden="false" customHeight="true" outlineLevel="0" collapsed="false">
      <c r="A15" s="182" t="n">
        <f aca="false">ORÇAMENTO!A22</f>
        <v>3</v>
      </c>
      <c r="B15" s="183" t="str">
        <f aca="false">ORÇAMENTO!B22</f>
        <v>FUNDAÇÃO E ESTRUTURA DE CONCRETO</v>
      </c>
      <c r="C15" s="184" t="n">
        <f aca="false">D15/$D$51</f>
        <v>0.399450064472888</v>
      </c>
      <c r="D15" s="185" t="n">
        <f aca="false">ORÇAMENTO!H22</f>
        <v>122944.69</v>
      </c>
      <c r="E15" s="186"/>
      <c r="F15" s="186"/>
      <c r="G15" s="194"/>
      <c r="H15" s="194"/>
      <c r="I15" s="194"/>
      <c r="J15" s="194"/>
      <c r="K15" s="194"/>
      <c r="L15" s="194"/>
      <c r="M15" s="188"/>
      <c r="N15" s="188"/>
      <c r="O15" s="188"/>
      <c r="P15" s="188"/>
      <c r="U15" s="190"/>
    </row>
    <row r="16" s="178" customFormat="true" ht="19.5" hidden="false" customHeight="true" outlineLevel="0" collapsed="false">
      <c r="A16" s="182"/>
      <c r="B16" s="183"/>
      <c r="C16" s="184"/>
      <c r="D16" s="185"/>
      <c r="E16" s="187" t="n">
        <v>0.3</v>
      </c>
      <c r="F16" s="188" t="n">
        <f aca="false">E16*$D15</f>
        <v>36883.407</v>
      </c>
      <c r="G16" s="187" t="n">
        <v>0.4</v>
      </c>
      <c r="H16" s="188" t="n">
        <f aca="false">G16*$D15</f>
        <v>49177.876</v>
      </c>
      <c r="I16" s="189" t="n">
        <v>0.2</v>
      </c>
      <c r="J16" s="188" t="n">
        <f aca="false">I16*$D15</f>
        <v>24588.938</v>
      </c>
      <c r="K16" s="189" t="n">
        <v>0.1</v>
      </c>
      <c r="L16" s="188" t="n">
        <f aca="false">K16*$D15</f>
        <v>12294.469</v>
      </c>
      <c r="M16" s="188"/>
      <c r="N16" s="188"/>
      <c r="O16" s="189"/>
      <c r="P16" s="188"/>
      <c r="U16" s="190"/>
    </row>
    <row r="17" s="178" customFormat="true" ht="8.25" hidden="false" customHeight="true" outlineLevel="0" collapsed="false">
      <c r="A17" s="191"/>
      <c r="B17" s="180"/>
      <c r="C17" s="192"/>
      <c r="D17" s="192"/>
      <c r="E17" s="192"/>
      <c r="F17" s="188"/>
      <c r="G17" s="192"/>
      <c r="H17" s="192"/>
      <c r="I17" s="192"/>
      <c r="J17" s="192"/>
      <c r="K17" s="192"/>
      <c r="L17" s="193"/>
      <c r="M17" s="192"/>
      <c r="N17" s="192"/>
      <c r="O17" s="192"/>
      <c r="P17" s="193"/>
      <c r="U17" s="190"/>
    </row>
    <row r="18" s="178" customFormat="true" ht="10.5" hidden="false" customHeight="true" outlineLevel="0" collapsed="false">
      <c r="A18" s="182" t="n">
        <f aca="false">ORÇAMENTO!A33</f>
        <v>4</v>
      </c>
      <c r="B18" s="183" t="str">
        <f aca="false">ORÇAMENTO!B33</f>
        <v>ALVENARIA</v>
      </c>
      <c r="C18" s="184" t="n">
        <f aca="false">D18/$D$51</f>
        <v>0.0423633546162025</v>
      </c>
      <c r="D18" s="185" t="n">
        <f aca="false">ORÇAMENTO!H33</f>
        <v>13038.8</v>
      </c>
      <c r="E18" s="187"/>
      <c r="F18" s="187"/>
      <c r="G18" s="186"/>
      <c r="H18" s="194"/>
      <c r="I18" s="194"/>
      <c r="J18" s="194"/>
      <c r="K18" s="186"/>
      <c r="L18" s="194"/>
      <c r="M18" s="188"/>
      <c r="N18" s="188"/>
      <c r="O18" s="188"/>
      <c r="P18" s="188"/>
      <c r="U18" s="190"/>
    </row>
    <row r="19" s="178" customFormat="true" ht="9.75" hidden="false" customHeight="true" outlineLevel="0" collapsed="false">
      <c r="A19" s="182"/>
      <c r="B19" s="183"/>
      <c r="C19" s="184"/>
      <c r="D19" s="185"/>
      <c r="E19" s="187"/>
      <c r="F19" s="188"/>
      <c r="G19" s="189" t="n">
        <v>0.3</v>
      </c>
      <c r="H19" s="188" t="n">
        <f aca="false">G19*$D18</f>
        <v>3911.64</v>
      </c>
      <c r="I19" s="189" t="n">
        <v>0.5</v>
      </c>
      <c r="J19" s="188" t="n">
        <f aca="false">I19*$D18</f>
        <v>6519.4</v>
      </c>
      <c r="K19" s="189" t="n">
        <v>0.2</v>
      </c>
      <c r="L19" s="188" t="n">
        <f aca="false">K19*$D18</f>
        <v>2607.76</v>
      </c>
      <c r="M19" s="188"/>
      <c r="N19" s="188"/>
      <c r="O19" s="189"/>
      <c r="P19" s="188"/>
      <c r="U19" s="190"/>
    </row>
    <row r="20" s="178" customFormat="true" ht="9" hidden="false" customHeight="true" outlineLevel="0" collapsed="false">
      <c r="A20" s="191"/>
      <c r="B20" s="180"/>
      <c r="C20" s="192"/>
      <c r="D20" s="192"/>
      <c r="E20" s="192"/>
      <c r="F20" s="188" t="n">
        <f aca="false">E20*$D19</f>
        <v>0</v>
      </c>
      <c r="G20" s="192"/>
      <c r="H20" s="192"/>
      <c r="I20" s="192"/>
      <c r="J20" s="192"/>
      <c r="K20" s="192"/>
      <c r="L20" s="193"/>
      <c r="M20" s="192"/>
      <c r="N20" s="192"/>
      <c r="O20" s="192"/>
      <c r="P20" s="193"/>
      <c r="U20" s="190"/>
    </row>
    <row r="21" s="178" customFormat="true" ht="12.75" hidden="false" customHeight="true" outlineLevel="0" collapsed="false">
      <c r="A21" s="182" t="n">
        <f aca="false">ORÇAMENTO!A37</f>
        <v>5</v>
      </c>
      <c r="B21" s="183" t="str">
        <f aca="false">ORÇAMENTO!B37</f>
        <v>REVESTIMENTO</v>
      </c>
      <c r="C21" s="184" t="n">
        <f aca="false">D21/$D$51</f>
        <v>0.0590744744304197</v>
      </c>
      <c r="D21" s="185" t="n">
        <f aca="false">ORÇAMENTO!H37</f>
        <v>18182.23</v>
      </c>
      <c r="E21" s="187"/>
      <c r="F21" s="187"/>
      <c r="G21" s="186"/>
      <c r="H21" s="186"/>
      <c r="I21" s="186"/>
      <c r="J21" s="186"/>
      <c r="K21" s="186"/>
      <c r="L21" s="186"/>
      <c r="M21" s="186"/>
      <c r="N21" s="186"/>
      <c r="O21" s="187"/>
      <c r="P21" s="187"/>
      <c r="U21" s="190"/>
    </row>
    <row r="22" s="178" customFormat="true" ht="12.75" hidden="false" customHeight="true" outlineLevel="0" collapsed="false">
      <c r="A22" s="182"/>
      <c r="B22" s="183"/>
      <c r="C22" s="184"/>
      <c r="D22" s="185"/>
      <c r="E22" s="187"/>
      <c r="F22" s="188"/>
      <c r="G22" s="189" t="n">
        <v>0.1</v>
      </c>
      <c r="H22" s="188" t="n">
        <f aca="false">G22*$D21</f>
        <v>1818.223</v>
      </c>
      <c r="I22" s="189" t="n">
        <v>0.25</v>
      </c>
      <c r="J22" s="188" t="n">
        <f aca="false">I22*$D21</f>
        <v>4545.5575</v>
      </c>
      <c r="K22" s="189" t="n">
        <v>0.35</v>
      </c>
      <c r="L22" s="188" t="n">
        <f aca="false">K22*$D21</f>
        <v>6363.7805</v>
      </c>
      <c r="M22" s="189" t="n">
        <v>0.3</v>
      </c>
      <c r="N22" s="188" t="n">
        <f aca="false">M22*$D21</f>
        <v>5454.669</v>
      </c>
      <c r="O22" s="189"/>
      <c r="P22" s="188"/>
      <c r="U22" s="190"/>
    </row>
    <row r="23" s="178" customFormat="true" ht="11.25" hidden="false" customHeight="false" outlineLevel="0" collapsed="false">
      <c r="A23" s="191"/>
      <c r="B23" s="180"/>
      <c r="C23" s="192"/>
      <c r="D23" s="192"/>
      <c r="E23" s="192"/>
      <c r="F23" s="188" t="n">
        <f aca="false">E23*$D22</f>
        <v>0</v>
      </c>
      <c r="G23" s="192"/>
      <c r="H23" s="188" t="n">
        <f aca="false">G23*$D22</f>
        <v>0</v>
      </c>
      <c r="I23" s="195"/>
      <c r="J23" s="195"/>
      <c r="K23" s="192"/>
      <c r="L23" s="193"/>
      <c r="M23" s="192"/>
      <c r="N23" s="192"/>
      <c r="O23" s="192"/>
      <c r="P23" s="193"/>
      <c r="U23" s="190"/>
    </row>
    <row r="24" s="178" customFormat="true" ht="11.25" hidden="false" customHeight="true" outlineLevel="0" collapsed="false">
      <c r="A24" s="182" t="n">
        <f aca="false">ORÇAMENTO!A42</f>
        <v>6</v>
      </c>
      <c r="B24" s="183" t="str">
        <f aca="false">ORÇAMENTO!B42</f>
        <v>PISO</v>
      </c>
      <c r="C24" s="184" t="n">
        <f aca="false">D24/$D$51</f>
        <v>0.109684062595517</v>
      </c>
      <c r="D24" s="185" t="n">
        <f aca="false">ORÇAMENTO!H42</f>
        <v>33759.096</v>
      </c>
      <c r="E24" s="187"/>
      <c r="F24" s="187"/>
      <c r="G24" s="188"/>
      <c r="H24" s="188"/>
      <c r="I24" s="186"/>
      <c r="J24" s="186"/>
      <c r="K24" s="186"/>
      <c r="L24" s="186"/>
      <c r="M24" s="186"/>
      <c r="N24" s="186"/>
      <c r="O24" s="186"/>
      <c r="P24" s="186"/>
      <c r="U24" s="190"/>
    </row>
    <row r="25" s="178" customFormat="true" ht="9.75" hidden="false" customHeight="true" outlineLevel="0" collapsed="false">
      <c r="A25" s="182"/>
      <c r="B25" s="183"/>
      <c r="C25" s="184"/>
      <c r="D25" s="185"/>
      <c r="E25" s="187"/>
      <c r="F25" s="188"/>
      <c r="G25" s="188"/>
      <c r="H25" s="188"/>
      <c r="I25" s="189" t="n">
        <v>0.15</v>
      </c>
      <c r="J25" s="188" t="n">
        <f aca="false">I25*$D24</f>
        <v>5063.8644</v>
      </c>
      <c r="K25" s="189" t="n">
        <v>0.25</v>
      </c>
      <c r="L25" s="188" t="n">
        <f aca="false">K25*$D24</f>
        <v>8439.774</v>
      </c>
      <c r="M25" s="189" t="n">
        <v>0.5</v>
      </c>
      <c r="N25" s="188" t="n">
        <f aca="false">M25*$D24</f>
        <v>16879.548</v>
      </c>
      <c r="O25" s="189" t="n">
        <v>0.1</v>
      </c>
      <c r="P25" s="188" t="n">
        <f aca="false">O25*$D24</f>
        <v>3375.9096</v>
      </c>
      <c r="U25" s="190"/>
    </row>
    <row r="26" s="178" customFormat="true" ht="8.25" hidden="false" customHeight="true" outlineLevel="0" collapsed="false">
      <c r="A26" s="191"/>
      <c r="B26" s="180"/>
      <c r="C26" s="192"/>
      <c r="D26" s="192"/>
      <c r="E26" s="192"/>
      <c r="F26" s="188" t="n">
        <f aca="false">E26*$D25</f>
        <v>0</v>
      </c>
      <c r="G26" s="192"/>
      <c r="H26" s="188"/>
      <c r="I26" s="195"/>
      <c r="J26" s="195"/>
      <c r="K26" s="192"/>
      <c r="L26" s="193"/>
      <c r="M26" s="192"/>
      <c r="N26" s="192"/>
      <c r="O26" s="192"/>
      <c r="P26" s="193"/>
      <c r="U26" s="190"/>
    </row>
    <row r="27" s="178" customFormat="true" ht="11.25" hidden="false" customHeight="true" outlineLevel="0" collapsed="false">
      <c r="A27" s="182" t="n">
        <f aca="false">ORÇAMENTO!A49</f>
        <v>7</v>
      </c>
      <c r="B27" s="183" t="str">
        <f aca="false">ORÇAMENTO!B49</f>
        <v>ESQUADRIAS</v>
      </c>
      <c r="C27" s="184" t="n">
        <f aca="false">D27/$D$51</f>
        <v>0.0190171544736274</v>
      </c>
      <c r="D27" s="185" t="n">
        <f aca="false">ORÇAMENTO!H49</f>
        <v>5853.1926</v>
      </c>
      <c r="E27" s="187"/>
      <c r="F27" s="187"/>
      <c r="G27" s="187"/>
      <c r="H27" s="188"/>
      <c r="I27" s="186"/>
      <c r="J27" s="186"/>
      <c r="K27" s="186"/>
      <c r="L27" s="186"/>
      <c r="M27" s="186"/>
      <c r="N27" s="186"/>
      <c r="O27" s="186"/>
      <c r="P27" s="186"/>
      <c r="U27" s="190"/>
    </row>
    <row r="28" s="178" customFormat="true" ht="9.75" hidden="false" customHeight="true" outlineLevel="0" collapsed="false">
      <c r="A28" s="182"/>
      <c r="B28" s="183"/>
      <c r="C28" s="184"/>
      <c r="D28" s="185"/>
      <c r="E28" s="187"/>
      <c r="F28" s="188"/>
      <c r="G28" s="187"/>
      <c r="H28" s="188"/>
      <c r="I28" s="189" t="n">
        <v>0.1</v>
      </c>
      <c r="J28" s="188" t="n">
        <f aca="false">I28*$D27</f>
        <v>585.31926</v>
      </c>
      <c r="K28" s="189" t="n">
        <v>0.2</v>
      </c>
      <c r="L28" s="188" t="n">
        <f aca="false">K28*$D27</f>
        <v>1170.63852</v>
      </c>
      <c r="M28" s="189" t="n">
        <v>0.4</v>
      </c>
      <c r="N28" s="188" t="n">
        <f aca="false">M28*$D27</f>
        <v>2341.27704</v>
      </c>
      <c r="O28" s="189" t="n">
        <v>0.3</v>
      </c>
      <c r="P28" s="188" t="n">
        <f aca="false">O28*$D27</f>
        <v>1755.95778</v>
      </c>
      <c r="U28" s="190"/>
    </row>
    <row r="29" s="178" customFormat="true" ht="12.75" hidden="false" customHeight="true" outlineLevel="0" collapsed="false">
      <c r="A29" s="191"/>
      <c r="B29" s="180"/>
      <c r="C29" s="192"/>
      <c r="D29" s="192"/>
      <c r="E29" s="192"/>
      <c r="F29" s="188" t="n">
        <f aca="false">E29*$D28</f>
        <v>0</v>
      </c>
      <c r="G29" s="192"/>
      <c r="H29" s="188"/>
      <c r="I29" s="195"/>
      <c r="J29" s="195"/>
      <c r="K29" s="192"/>
      <c r="L29" s="193"/>
      <c r="M29" s="192"/>
      <c r="N29" s="192"/>
      <c r="O29" s="192"/>
      <c r="P29" s="193"/>
      <c r="U29" s="190"/>
    </row>
    <row r="30" s="178" customFormat="true" ht="15" hidden="false" customHeight="true" outlineLevel="0" collapsed="false">
      <c r="A30" s="182" t="n">
        <f aca="false">ORÇAMENTO!A55</f>
        <v>8</v>
      </c>
      <c r="B30" s="183" t="str">
        <f aca="false">ORÇAMENTO!B55</f>
        <v>COBERTA</v>
      </c>
      <c r="C30" s="184" t="n">
        <f aca="false">D30/$D$51</f>
        <v>0.00954185924863087</v>
      </c>
      <c r="D30" s="185" t="n">
        <f aca="false">ORÇAMENTO!H55</f>
        <v>2936.84</v>
      </c>
      <c r="E30" s="187"/>
      <c r="F30" s="188"/>
      <c r="G30" s="187"/>
      <c r="H30" s="188"/>
      <c r="I30" s="188"/>
      <c r="J30" s="188"/>
      <c r="K30" s="186"/>
      <c r="L30" s="194"/>
      <c r="M30" s="194"/>
      <c r="N30" s="194"/>
      <c r="O30" s="186"/>
      <c r="P30" s="194"/>
      <c r="U30" s="190"/>
    </row>
    <row r="31" s="178" customFormat="true" ht="10.5" hidden="false" customHeight="true" outlineLevel="0" collapsed="false">
      <c r="A31" s="182"/>
      <c r="B31" s="183"/>
      <c r="C31" s="184"/>
      <c r="D31" s="185"/>
      <c r="E31" s="187"/>
      <c r="F31" s="188"/>
      <c r="G31" s="187"/>
      <c r="H31" s="188"/>
      <c r="I31" s="188"/>
      <c r="J31" s="188"/>
      <c r="K31" s="189" t="n">
        <v>0.3</v>
      </c>
      <c r="L31" s="188" t="n">
        <f aca="false">K31*$D30</f>
        <v>881.052</v>
      </c>
      <c r="M31" s="189" t="n">
        <v>0.5</v>
      </c>
      <c r="N31" s="188" t="n">
        <f aca="false">M31*$D30</f>
        <v>1468.42</v>
      </c>
      <c r="O31" s="189" t="n">
        <v>0.2</v>
      </c>
      <c r="P31" s="188" t="n">
        <f aca="false">O31*$D30</f>
        <v>587.368</v>
      </c>
      <c r="U31" s="190"/>
    </row>
    <row r="32" s="178" customFormat="true" ht="7.5" hidden="false" customHeight="true" outlineLevel="0" collapsed="false">
      <c r="A32" s="191"/>
      <c r="B32" s="180"/>
      <c r="C32" s="192"/>
      <c r="D32" s="192"/>
      <c r="E32" s="192"/>
      <c r="F32" s="188" t="n">
        <f aca="false">E32*$D31</f>
        <v>0</v>
      </c>
      <c r="G32" s="192"/>
      <c r="H32" s="188"/>
      <c r="I32" s="192"/>
      <c r="J32" s="192"/>
      <c r="K32" s="192"/>
      <c r="L32" s="193"/>
      <c r="M32" s="192"/>
      <c r="N32" s="192"/>
      <c r="O32" s="192"/>
      <c r="P32" s="193"/>
      <c r="U32" s="190"/>
    </row>
    <row r="33" s="178" customFormat="true" ht="15" hidden="false" customHeight="true" outlineLevel="0" collapsed="false">
      <c r="A33" s="182" t="n">
        <f aca="false">ORÇAMENTO!A60</f>
        <v>9</v>
      </c>
      <c r="B33" s="183" t="str">
        <f aca="false">ORÇAMENTO!B60</f>
        <v>PINTURA</v>
      </c>
      <c r="C33" s="184" t="n">
        <f aca="false">D33/$D$51</f>
        <v>0.0310093985526637</v>
      </c>
      <c r="D33" s="185" t="n">
        <f aca="false">ORÇAMENTO!H60</f>
        <v>9544.224</v>
      </c>
      <c r="E33" s="187"/>
      <c r="F33" s="188"/>
      <c r="G33" s="188"/>
      <c r="H33" s="188"/>
      <c r="I33" s="188"/>
      <c r="J33" s="188"/>
      <c r="K33" s="194"/>
      <c r="L33" s="194"/>
      <c r="M33" s="194"/>
      <c r="N33" s="194"/>
      <c r="O33" s="194"/>
      <c r="P33" s="194"/>
      <c r="U33" s="190"/>
    </row>
    <row r="34" s="178" customFormat="true" ht="10.5" hidden="false" customHeight="true" outlineLevel="0" collapsed="false">
      <c r="A34" s="182"/>
      <c r="B34" s="183"/>
      <c r="C34" s="184"/>
      <c r="D34" s="185"/>
      <c r="E34" s="187"/>
      <c r="F34" s="188"/>
      <c r="G34" s="189"/>
      <c r="H34" s="188"/>
      <c r="I34" s="188"/>
      <c r="J34" s="188"/>
      <c r="K34" s="189" t="n">
        <v>0.1</v>
      </c>
      <c r="L34" s="188" t="n">
        <f aca="false">K34*$D33</f>
        <v>954.4224</v>
      </c>
      <c r="M34" s="189" t="n">
        <v>0.2</v>
      </c>
      <c r="N34" s="188" t="n">
        <f aca="false">M34*$D33</f>
        <v>1908.8448</v>
      </c>
      <c r="O34" s="189" t="n">
        <v>0.7</v>
      </c>
      <c r="P34" s="188" t="n">
        <f aca="false">O34*$D33</f>
        <v>6680.9568</v>
      </c>
      <c r="U34" s="190"/>
    </row>
    <row r="35" s="178" customFormat="true" ht="7.5" hidden="false" customHeight="true" outlineLevel="0" collapsed="false">
      <c r="A35" s="191"/>
      <c r="B35" s="180"/>
      <c r="C35" s="192"/>
      <c r="D35" s="192"/>
      <c r="E35" s="192"/>
      <c r="F35" s="188" t="n">
        <f aca="false">E35*$D34</f>
        <v>0</v>
      </c>
      <c r="G35" s="192"/>
      <c r="H35" s="188" t="n">
        <f aca="false">G35*$D34</f>
        <v>0</v>
      </c>
      <c r="I35" s="192"/>
      <c r="J35" s="192"/>
      <c r="K35" s="192"/>
      <c r="L35" s="193"/>
      <c r="M35" s="192"/>
      <c r="N35" s="192"/>
      <c r="O35" s="192"/>
      <c r="P35" s="188" t="n">
        <f aca="false">O35*$D34</f>
        <v>0</v>
      </c>
      <c r="U35" s="190"/>
    </row>
    <row r="36" s="178" customFormat="true" ht="14.25" hidden="false" customHeight="true" outlineLevel="0" collapsed="false">
      <c r="A36" s="182" t="n">
        <f aca="false">ORÇAMENTO!A66</f>
        <v>10</v>
      </c>
      <c r="B36" s="183" t="str">
        <f aca="false">ORÇAMENTO!B66</f>
        <v>INSTALAÇÕES HIDRO-SANITÁRIAS</v>
      </c>
      <c r="C36" s="184" t="n">
        <f aca="false">D36/$D$51</f>
        <v>0.0149729577553946</v>
      </c>
      <c r="D36" s="185" t="n">
        <f aca="false">ORÇAMENTO!H66</f>
        <v>4608.45</v>
      </c>
      <c r="E36" s="187"/>
      <c r="F36" s="188"/>
      <c r="G36" s="187"/>
      <c r="H36" s="188"/>
      <c r="I36" s="194"/>
      <c r="J36" s="194"/>
      <c r="K36" s="194"/>
      <c r="L36" s="194"/>
      <c r="M36" s="194"/>
      <c r="N36" s="194"/>
      <c r="O36" s="194"/>
      <c r="P36" s="194"/>
      <c r="U36" s="190"/>
    </row>
    <row r="37" s="178" customFormat="true" ht="11.25" hidden="false" customHeight="false" outlineLevel="0" collapsed="false">
      <c r="A37" s="182"/>
      <c r="B37" s="183"/>
      <c r="C37" s="184"/>
      <c r="D37" s="185"/>
      <c r="E37" s="187"/>
      <c r="F37" s="188"/>
      <c r="G37" s="187"/>
      <c r="H37" s="188"/>
      <c r="I37" s="189" t="n">
        <v>0.1</v>
      </c>
      <c r="J37" s="188" t="n">
        <f aca="false">I37*$D36</f>
        <v>460.845</v>
      </c>
      <c r="K37" s="189" t="n">
        <v>0.1</v>
      </c>
      <c r="L37" s="188" t="n">
        <f aca="false">K37*$D36</f>
        <v>460.845</v>
      </c>
      <c r="M37" s="189" t="n">
        <v>0.3</v>
      </c>
      <c r="N37" s="188" t="n">
        <f aca="false">M37*$D36</f>
        <v>1382.535</v>
      </c>
      <c r="O37" s="189" t="n">
        <v>0.5</v>
      </c>
      <c r="P37" s="188" t="n">
        <f aca="false">O37*$D36</f>
        <v>2304.225</v>
      </c>
      <c r="U37" s="190"/>
    </row>
    <row r="38" s="178" customFormat="true" ht="7.5" hidden="false" customHeight="true" outlineLevel="0" collapsed="false">
      <c r="A38" s="196"/>
      <c r="B38" s="197"/>
      <c r="C38" s="198"/>
      <c r="D38" s="199"/>
      <c r="E38" s="187"/>
      <c r="F38" s="188"/>
      <c r="G38" s="187"/>
      <c r="H38" s="188"/>
      <c r="I38" s="189"/>
      <c r="J38" s="188"/>
      <c r="K38" s="189"/>
      <c r="L38" s="188"/>
      <c r="M38" s="189"/>
      <c r="N38" s="188"/>
      <c r="O38" s="189"/>
      <c r="P38" s="188"/>
      <c r="U38" s="190"/>
    </row>
    <row r="39" s="178" customFormat="true" ht="15" hidden="false" customHeight="true" outlineLevel="0" collapsed="false">
      <c r="A39" s="182" t="n">
        <f aca="false">ORÇAMENTO!A85</f>
        <v>11</v>
      </c>
      <c r="B39" s="183" t="str">
        <f aca="false">ORÇAMENTO!B85</f>
        <v>INSTALAÇÕES ELETRO-ELETRÔNICAS</v>
      </c>
      <c r="C39" s="184" t="n">
        <f aca="false">D39/$D$51</f>
        <v>0.0418273308836059</v>
      </c>
      <c r="D39" s="185" t="n">
        <f aca="false">ORÇAMENTO!H85</f>
        <v>12873.82</v>
      </c>
      <c r="E39" s="187"/>
      <c r="F39" s="187"/>
      <c r="G39" s="187"/>
      <c r="H39" s="187"/>
      <c r="I39" s="187"/>
      <c r="J39" s="187"/>
      <c r="K39" s="186"/>
      <c r="L39" s="186"/>
      <c r="M39" s="186"/>
      <c r="N39" s="186"/>
      <c r="O39" s="186"/>
      <c r="P39" s="186"/>
      <c r="U39" s="190"/>
    </row>
    <row r="40" s="178" customFormat="true" ht="21.75" hidden="false" customHeight="true" outlineLevel="0" collapsed="false">
      <c r="A40" s="182"/>
      <c r="B40" s="183"/>
      <c r="C40" s="184"/>
      <c r="D40" s="185"/>
      <c r="E40" s="187"/>
      <c r="F40" s="188"/>
      <c r="G40" s="187"/>
      <c r="H40" s="188"/>
      <c r="I40" s="189"/>
      <c r="J40" s="188"/>
      <c r="K40" s="189" t="n">
        <v>0.1</v>
      </c>
      <c r="L40" s="188" t="n">
        <f aca="false">K40*$D39</f>
        <v>1287.382</v>
      </c>
      <c r="M40" s="189" t="n">
        <v>0.4</v>
      </c>
      <c r="N40" s="188" t="n">
        <f aca="false">M40*$D39</f>
        <v>5149.528</v>
      </c>
      <c r="O40" s="189" t="n">
        <v>0.5</v>
      </c>
      <c r="P40" s="188" t="n">
        <f aca="false">O40*$D39</f>
        <v>6436.91</v>
      </c>
      <c r="U40" s="190"/>
    </row>
    <row r="41" s="178" customFormat="true" ht="11.25" hidden="false" customHeight="false" outlineLevel="0" collapsed="false">
      <c r="A41" s="191"/>
      <c r="B41" s="180"/>
      <c r="C41" s="192"/>
      <c r="D41" s="192"/>
      <c r="E41" s="192"/>
      <c r="F41" s="188" t="n">
        <f aca="false">E41*$D40</f>
        <v>0</v>
      </c>
      <c r="G41" s="192"/>
      <c r="H41" s="188" t="n">
        <f aca="false">G41*$D40</f>
        <v>0</v>
      </c>
      <c r="I41" s="195"/>
      <c r="J41" s="195"/>
      <c r="K41" s="192"/>
      <c r="L41" s="193"/>
      <c r="M41" s="192"/>
      <c r="N41" s="192"/>
      <c r="O41" s="192"/>
      <c r="P41" s="193"/>
      <c r="U41" s="190"/>
    </row>
    <row r="42" s="178" customFormat="true" ht="11.25" hidden="false" customHeight="false" outlineLevel="0" collapsed="false">
      <c r="A42" s="182" t="n">
        <f aca="false">ORÇAMENTO!A105</f>
        <v>12</v>
      </c>
      <c r="B42" s="183" t="str">
        <f aca="false">ORÇAMENTO!B105</f>
        <v>INSTALAÇÕES CONTRA INCÊNDIO E PÂNICO E SPDA</v>
      </c>
      <c r="C42" s="184" t="n">
        <f aca="false">D42/$D$51</f>
        <v>0.0393065442841852</v>
      </c>
      <c r="D42" s="185" t="n">
        <f aca="false">ORÇAMENTO!H105</f>
        <v>12097.96</v>
      </c>
      <c r="E42" s="187"/>
      <c r="F42" s="188"/>
      <c r="G42" s="187"/>
      <c r="H42" s="188"/>
      <c r="I42" s="188"/>
      <c r="J42" s="188"/>
      <c r="K42" s="187"/>
      <c r="L42" s="188"/>
      <c r="M42" s="194"/>
      <c r="N42" s="194"/>
      <c r="O42" s="186"/>
      <c r="P42" s="194"/>
      <c r="U42" s="190"/>
    </row>
    <row r="43" s="178" customFormat="true" ht="10.5" hidden="false" customHeight="true" outlineLevel="0" collapsed="false">
      <c r="A43" s="182"/>
      <c r="B43" s="183"/>
      <c r="C43" s="184"/>
      <c r="D43" s="185"/>
      <c r="E43" s="187"/>
      <c r="F43" s="188"/>
      <c r="G43" s="187"/>
      <c r="H43" s="188"/>
      <c r="I43" s="188"/>
      <c r="J43" s="188"/>
      <c r="K43" s="189"/>
      <c r="L43" s="188"/>
      <c r="M43" s="189" t="n">
        <v>0.2</v>
      </c>
      <c r="N43" s="188" t="n">
        <f aca="false">M43*$D42</f>
        <v>2419.592</v>
      </c>
      <c r="O43" s="189" t="n">
        <v>0.8</v>
      </c>
      <c r="P43" s="188" t="n">
        <f aca="false">O43*$D42</f>
        <v>9678.368</v>
      </c>
      <c r="U43" s="190"/>
    </row>
    <row r="44" s="178" customFormat="true" ht="11.25" hidden="false" customHeight="false" outlineLevel="0" collapsed="false">
      <c r="A44" s="191"/>
      <c r="B44" s="180"/>
      <c r="C44" s="192"/>
      <c r="D44" s="192"/>
      <c r="E44" s="192"/>
      <c r="F44" s="188" t="n">
        <f aca="false">E44*$D43</f>
        <v>0</v>
      </c>
      <c r="G44" s="192"/>
      <c r="H44" s="192"/>
      <c r="I44" s="192"/>
      <c r="J44" s="192"/>
      <c r="K44" s="192"/>
      <c r="L44" s="193"/>
      <c r="M44" s="192"/>
      <c r="N44" s="192"/>
      <c r="O44" s="192"/>
      <c r="P44" s="193"/>
      <c r="U44" s="190"/>
    </row>
    <row r="45" s="178" customFormat="true" ht="15" hidden="false" customHeight="true" outlineLevel="0" collapsed="false">
      <c r="A45" s="182" t="n">
        <f aca="false">ORÇAMENTO!A113</f>
        <v>13</v>
      </c>
      <c r="B45" s="200" t="s">
        <v>274</v>
      </c>
      <c r="C45" s="184" t="n">
        <f aca="false">D45/$D$51</f>
        <v>0.00133645291651293</v>
      </c>
      <c r="D45" s="185" t="n">
        <f aca="false">ORÇAMENTO!H113</f>
        <v>411.34</v>
      </c>
      <c r="E45" s="187"/>
      <c r="F45" s="188"/>
      <c r="G45" s="188"/>
      <c r="H45" s="188"/>
      <c r="I45" s="188"/>
      <c r="J45" s="188"/>
      <c r="K45" s="188"/>
      <c r="L45" s="188"/>
      <c r="M45" s="194"/>
      <c r="N45" s="194"/>
      <c r="O45" s="194"/>
      <c r="P45" s="194"/>
      <c r="U45" s="190"/>
    </row>
    <row r="46" s="178" customFormat="true" ht="11.25" hidden="false" customHeight="false" outlineLevel="0" collapsed="false">
      <c r="A46" s="182"/>
      <c r="B46" s="200"/>
      <c r="C46" s="184"/>
      <c r="D46" s="185"/>
      <c r="E46" s="187"/>
      <c r="F46" s="188"/>
      <c r="G46" s="189"/>
      <c r="H46" s="188"/>
      <c r="I46" s="188"/>
      <c r="J46" s="188"/>
      <c r="K46" s="189"/>
      <c r="L46" s="188"/>
      <c r="M46" s="189" t="n">
        <v>0.1</v>
      </c>
      <c r="N46" s="188" t="n">
        <f aca="false">M46*$D45</f>
        <v>41.134</v>
      </c>
      <c r="O46" s="189" t="n">
        <v>0.9</v>
      </c>
      <c r="P46" s="188" t="n">
        <f aca="false">O46*$D45</f>
        <v>370.206</v>
      </c>
      <c r="U46" s="190"/>
    </row>
    <row r="47" s="178" customFormat="true" ht="8.25" hidden="false" customHeight="true" outlineLevel="0" collapsed="false">
      <c r="A47" s="201"/>
      <c r="B47" s="202"/>
      <c r="U47" s="190"/>
    </row>
    <row r="48" s="178" customFormat="true" ht="15" hidden="false" customHeight="true" outlineLevel="0" collapsed="false">
      <c r="A48" s="203" t="n">
        <f aca="false">ORÇAMENTO!A117</f>
        <v>14</v>
      </c>
      <c r="B48" s="200" t="s">
        <v>281</v>
      </c>
      <c r="C48" s="204" t="n">
        <f aca="false">D48/$D$51</f>
        <v>0.166323959989619</v>
      </c>
      <c r="D48" s="205" t="n">
        <f aca="false">ORÇAMENTO!H117</f>
        <v>51192</v>
      </c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U48" s="190"/>
    </row>
    <row r="49" s="178" customFormat="true" ht="13.5" hidden="false" customHeight="true" outlineLevel="0" collapsed="false">
      <c r="A49" s="203"/>
      <c r="B49" s="200"/>
      <c r="C49" s="204"/>
      <c r="D49" s="205"/>
      <c r="E49" s="206" t="n">
        <v>0.17</v>
      </c>
      <c r="F49" s="207" t="n">
        <f aca="false">E49*D48</f>
        <v>8702.64</v>
      </c>
      <c r="G49" s="206" t="n">
        <v>0.17</v>
      </c>
      <c r="H49" s="207" t="n">
        <f aca="false">G49*D48</f>
        <v>8702.64</v>
      </c>
      <c r="I49" s="206" t="n">
        <v>0.17</v>
      </c>
      <c r="J49" s="206" t="n">
        <f aca="false">I49*D48</f>
        <v>8702.64</v>
      </c>
      <c r="K49" s="206" t="n">
        <v>0.17</v>
      </c>
      <c r="L49" s="206" t="n">
        <f aca="false">K49*D48</f>
        <v>8702.64</v>
      </c>
      <c r="M49" s="206" t="n">
        <v>0.17</v>
      </c>
      <c r="N49" s="206" t="n">
        <f aca="false">M49*D48</f>
        <v>8702.64</v>
      </c>
      <c r="O49" s="206" t="n">
        <v>0.15</v>
      </c>
      <c r="P49" s="207" t="n">
        <f aca="false">O49*D48</f>
        <v>7678.8</v>
      </c>
      <c r="U49" s="190"/>
    </row>
    <row r="50" s="178" customFormat="true" ht="7.5" hidden="false" customHeight="true" outlineLevel="0" collapsed="false">
      <c r="U50" s="190"/>
    </row>
    <row r="51" s="178" customFormat="true" ht="15" hidden="false" customHeight="true" outlineLevel="0" collapsed="false">
      <c r="B51" s="208" t="s">
        <v>314</v>
      </c>
      <c r="C51" s="209"/>
      <c r="D51" s="210" t="n">
        <f aca="false">SUM(D9:D49)</f>
        <v>307784.8796</v>
      </c>
      <c r="E51" s="211" t="n">
        <f aca="false">F51/$D$51</f>
        <v>0.214202478320836</v>
      </c>
      <c r="F51" s="188" t="n">
        <f aca="false">SUM(F9:F49)</f>
        <v>65928.284</v>
      </c>
      <c r="G51" s="211" t="n">
        <f aca="false">H51/$D$51</f>
        <v>0.206671552815293</v>
      </c>
      <c r="H51" s="188" t="n">
        <f aca="false">SUM(H9:H49)</f>
        <v>63610.379</v>
      </c>
      <c r="I51" s="211" t="n">
        <f aca="false">J51/$D$51</f>
        <v>0.163967002620749</v>
      </c>
      <c r="J51" s="188" t="n">
        <f aca="false">SUM(J9:J49)</f>
        <v>50466.56416</v>
      </c>
      <c r="K51" s="211" t="n">
        <f aca="false">L51/$D$51</f>
        <v>0.140236789656772</v>
      </c>
      <c r="L51" s="188" t="n">
        <f aca="false">SUM(L9:L49)</f>
        <v>43162.76342</v>
      </c>
      <c r="M51" s="211" t="n">
        <f aca="false">N51/$D$51</f>
        <v>0.148636891777968</v>
      </c>
      <c r="N51" s="188" t="n">
        <f aca="false">SUM(N9:N49)</f>
        <v>45748.18784</v>
      </c>
      <c r="O51" s="211" t="n">
        <f aca="false">P51/$D$51</f>
        <v>0.126285284808383</v>
      </c>
      <c r="P51" s="188" t="n">
        <f aca="false">SUM(P9:P49)</f>
        <v>38868.70118</v>
      </c>
      <c r="U51" s="190"/>
    </row>
    <row r="52" s="178" customFormat="true" ht="7.5" hidden="false" customHeight="true" outlineLevel="0" collapsed="false">
      <c r="U52" s="190"/>
    </row>
    <row r="53" s="178" customFormat="true" ht="11.25" hidden="false" customHeight="false" outlineLevel="0" collapsed="false">
      <c r="A53" s="208"/>
      <c r="B53" s="208" t="s">
        <v>315</v>
      </c>
      <c r="C53" s="208"/>
      <c r="D53" s="210" t="n">
        <f aca="false">D51*0.239</f>
        <v>73560.5862244</v>
      </c>
      <c r="E53" s="212"/>
      <c r="F53" s="212" t="n">
        <f aca="false">F51*0.239</f>
        <v>15756.859876</v>
      </c>
      <c r="G53" s="212"/>
      <c r="H53" s="212" t="n">
        <f aca="false">H51*0.239</f>
        <v>15202.880581</v>
      </c>
      <c r="I53" s="212"/>
      <c r="J53" s="212" t="n">
        <f aca="false">J51*0.239</f>
        <v>12061.50883424</v>
      </c>
      <c r="K53" s="212"/>
      <c r="L53" s="212" t="n">
        <f aca="false">L51*0.239</f>
        <v>10315.90045738</v>
      </c>
      <c r="M53" s="212"/>
      <c r="N53" s="212" t="n">
        <f aca="false">N51*0.239</f>
        <v>10933.81689376</v>
      </c>
      <c r="O53" s="212"/>
      <c r="P53" s="212" t="n">
        <f aca="false">P51*0.239</f>
        <v>9289.61958202</v>
      </c>
      <c r="U53" s="190"/>
    </row>
    <row r="54" s="168" customFormat="true" ht="9.75" hidden="false" customHeight="true" outlineLevel="0" collapsed="false">
      <c r="U54" s="178"/>
    </row>
    <row r="55" s="168" customFormat="true" ht="12.75" hidden="false" customHeight="true" outlineLevel="0" collapsed="false">
      <c r="A55" s="208"/>
      <c r="B55" s="208" t="s">
        <v>316</v>
      </c>
      <c r="C55" s="208"/>
      <c r="D55" s="210"/>
      <c r="E55" s="212"/>
      <c r="F55" s="210" t="n">
        <f aca="false">SUM(F51:F53)</f>
        <v>81685.143876</v>
      </c>
      <c r="G55" s="210"/>
      <c r="H55" s="210" t="n">
        <f aca="false">SUM(H51:H53)</f>
        <v>78813.259581</v>
      </c>
      <c r="I55" s="210"/>
      <c r="J55" s="210" t="n">
        <f aca="false">SUM(J51:J53)</f>
        <v>62528.07299424</v>
      </c>
      <c r="K55" s="210"/>
      <c r="L55" s="210" t="n">
        <f aca="false">SUM(L51:L53)</f>
        <v>53478.66387738</v>
      </c>
      <c r="M55" s="210"/>
      <c r="N55" s="210" t="n">
        <f aca="false">SUM(N51:N53)</f>
        <v>56682.00473376</v>
      </c>
      <c r="O55" s="210"/>
      <c r="P55" s="210" t="n">
        <f aca="false">SUM(P51:P53)</f>
        <v>48158.32076202</v>
      </c>
      <c r="U55" s="178"/>
    </row>
    <row r="56" s="168" customFormat="true" ht="6.75" hidden="false" customHeight="true" outlineLevel="0" collapsed="false">
      <c r="U56" s="178"/>
    </row>
    <row r="57" s="168" customFormat="true" ht="12.75" hidden="false" customHeight="true" outlineLevel="0" collapsed="false">
      <c r="A57" s="213" t="s">
        <v>317</v>
      </c>
      <c r="B57" s="213"/>
      <c r="C57" s="213"/>
      <c r="D57" s="214" t="n">
        <f aca="false">SUM(D51:D53)</f>
        <v>381345.4658244</v>
      </c>
      <c r="E57" s="215" t="n">
        <f aca="false">E51</f>
        <v>0.214202478320836</v>
      </c>
      <c r="F57" s="216" t="n">
        <f aca="false">F55</f>
        <v>81685.143876</v>
      </c>
      <c r="G57" s="215" t="n">
        <f aca="false">G51+E57</f>
        <v>0.420874031136129</v>
      </c>
      <c r="H57" s="216" t="n">
        <f aca="false">F57+H55</f>
        <v>160498.403457</v>
      </c>
      <c r="I57" s="215" t="n">
        <f aca="false">I51+G57</f>
        <v>0.584841033756877</v>
      </c>
      <c r="J57" s="216" t="n">
        <f aca="false">H57+J55</f>
        <v>223026.47645124</v>
      </c>
      <c r="K57" s="215" t="n">
        <f aca="false">K51+I57</f>
        <v>0.725077823413649</v>
      </c>
      <c r="L57" s="216" t="n">
        <f aca="false">J57+L55</f>
        <v>276505.14032862</v>
      </c>
      <c r="M57" s="215" t="n">
        <f aca="false">M51+K57</f>
        <v>0.873714715191617</v>
      </c>
      <c r="N57" s="216" t="n">
        <f aca="false">L57+N55</f>
        <v>333187.14506238</v>
      </c>
      <c r="O57" s="215" t="n">
        <f aca="false">O51+M57</f>
        <v>1</v>
      </c>
      <c r="P57" s="216" t="n">
        <f aca="false">N57+P55</f>
        <v>381345.4658244</v>
      </c>
      <c r="U57" s="178"/>
    </row>
    <row r="58" s="168" customFormat="true" ht="15" hidden="false" customHeight="false" outlineLevel="0" collapsed="false">
      <c r="U58" s="178"/>
    </row>
    <row r="59" s="168" customFormat="true" ht="15" hidden="false" customHeight="false" outlineLevel="0" collapsed="false"/>
    <row r="60" s="168" customFormat="true" ht="15" hidden="false" customHeight="false" outlineLevel="0" collapsed="false"/>
    <row r="61" s="168" customFormat="true" ht="15" hidden="false" customHeight="false" outlineLevel="0" collapsed="false"/>
  </sheetData>
  <mergeCells count="64">
    <mergeCell ref="A5:P5"/>
    <mergeCell ref="E6:F6"/>
    <mergeCell ref="G6:H6"/>
    <mergeCell ref="I6:J6"/>
    <mergeCell ref="K6:L6"/>
    <mergeCell ref="M6:N6"/>
    <mergeCell ref="O6:P6"/>
    <mergeCell ref="A9:A10"/>
    <mergeCell ref="B9:B10"/>
    <mergeCell ref="C9:C10"/>
    <mergeCell ref="D9:D10"/>
    <mergeCell ref="A12:A13"/>
    <mergeCell ref="B12:B13"/>
    <mergeCell ref="C12:C13"/>
    <mergeCell ref="D12:D13"/>
    <mergeCell ref="A15:A16"/>
    <mergeCell ref="B15:B16"/>
    <mergeCell ref="C15:C16"/>
    <mergeCell ref="D15:D16"/>
    <mergeCell ref="A18:A19"/>
    <mergeCell ref="B18:B19"/>
    <mergeCell ref="C18:C19"/>
    <mergeCell ref="D18:D19"/>
    <mergeCell ref="A21:A22"/>
    <mergeCell ref="B21:B22"/>
    <mergeCell ref="C21:C22"/>
    <mergeCell ref="D21:D22"/>
    <mergeCell ref="A24:A25"/>
    <mergeCell ref="B24:B25"/>
    <mergeCell ref="C24:C25"/>
    <mergeCell ref="D24:D25"/>
    <mergeCell ref="A27:A28"/>
    <mergeCell ref="B27:B28"/>
    <mergeCell ref="C27:C28"/>
    <mergeCell ref="D27:D28"/>
    <mergeCell ref="A30:A31"/>
    <mergeCell ref="B30:B31"/>
    <mergeCell ref="C30:C31"/>
    <mergeCell ref="D30:D31"/>
    <mergeCell ref="A33:A34"/>
    <mergeCell ref="B33:B34"/>
    <mergeCell ref="C33:C34"/>
    <mergeCell ref="D33:D34"/>
    <mergeCell ref="A36:A37"/>
    <mergeCell ref="B36:B37"/>
    <mergeCell ref="C36:C37"/>
    <mergeCell ref="D36:D37"/>
    <mergeCell ref="A39:A40"/>
    <mergeCell ref="B39:B40"/>
    <mergeCell ref="C39:C40"/>
    <mergeCell ref="D39:D40"/>
    <mergeCell ref="A42:A43"/>
    <mergeCell ref="B42:B43"/>
    <mergeCell ref="C42:C43"/>
    <mergeCell ref="D42:D43"/>
    <mergeCell ref="A45:A46"/>
    <mergeCell ref="B45:B46"/>
    <mergeCell ref="C45:C46"/>
    <mergeCell ref="D45:D46"/>
    <mergeCell ref="A48:A49"/>
    <mergeCell ref="B48:B49"/>
    <mergeCell ref="C48:C49"/>
    <mergeCell ref="D48:D49"/>
    <mergeCell ref="A57:B5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2:35:03Z</dcterms:created>
  <dc:creator>SINFRA</dc:creator>
  <dc:description/>
  <dc:language>en-US</dc:language>
  <cp:lastModifiedBy>Admin</cp:lastModifiedBy>
  <cp:lastPrinted>2014-02-13T12:28:18Z</cp:lastPrinted>
  <dcterms:modified xsi:type="dcterms:W3CDTF">2014-02-13T13:29:48Z</dcterms:modified>
  <cp:revision>0</cp:revision>
  <dc:subject/>
  <dc:title/>
</cp:coreProperties>
</file>