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P$51</definedName>
    <definedName function="false" hidden="false" localSheetId="0" name="_xlnm.Print_Area" vbProcedure="false">ORÇAMENTO!$A$1:$G$98</definedName>
    <definedName function="false" hidden="false" localSheetId="0" name="_xlnm.Print_Titles" vbProcedure="false">ORÇAMENTO!$1:$6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Títulos_impressão_IM" vbProcedure="false">ORÇAMENTO!$1:$6</definedName>
    <definedName function="false" hidden="false" localSheetId="0" name="_Regression_Int" vbProcedure="false">1</definedName>
    <definedName function="false" hidden="false" localSheetId="0" name="Área_impressão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3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REFORMA DO PÁTIO E SALAS DE ARMÁRIO - FOUFAL</t>
  </si>
  <si>
    <t xml:space="preserve">ITEM</t>
  </si>
  <si>
    <t xml:space="preserve">DESCRIÇÃO DOS SERVIÇOS</t>
  </si>
  <si>
    <t xml:space="preserve">UND</t>
  </si>
  <si>
    <t xml:space="preserve">QUANT.</t>
  </si>
  <si>
    <t xml:space="preserve">PREÇOS UNIT.</t>
  </si>
  <si>
    <t xml:space="preserve">PREÇOS DOS SERVIÇOS</t>
  </si>
  <si>
    <t xml:space="preserve">PREÇO TOTAL ITENS</t>
  </si>
  <si>
    <t xml:space="preserve">01.</t>
  </si>
  <si>
    <t xml:space="preserve">SERVIÇOS PRELIMINARES</t>
  </si>
  <si>
    <t xml:space="preserve">1.1</t>
  </si>
  <si>
    <t xml:space="preserve">Limpeza geral do terreno</t>
  </si>
  <si>
    <t xml:space="preserve">m²</t>
  </si>
  <si>
    <t xml:space="preserve">1.2</t>
  </si>
  <si>
    <t xml:space="preserve">Placa da obra</t>
  </si>
  <si>
    <t xml:space="preserve">1.3</t>
  </si>
  <si>
    <t xml:space="preserve">Locação da obra</t>
  </si>
  <si>
    <t xml:space="preserve">1.4</t>
  </si>
  <si>
    <t xml:space="preserve">Barracão da obra </t>
  </si>
  <si>
    <t xml:space="preserve">02.</t>
  </si>
  <si>
    <t xml:space="preserve">SUPER ESTRUTURA</t>
  </si>
  <si>
    <t xml:space="preserve">2.1</t>
  </si>
  <si>
    <t xml:space="preserve">Verga e contra verga</t>
  </si>
  <si>
    <t xml:space="preserve">m</t>
  </si>
  <si>
    <t xml:space="preserve">2.2</t>
  </si>
  <si>
    <t xml:space="preserve">Laje pré moldada</t>
  </si>
  <si>
    <t xml:space="preserve">03.</t>
  </si>
  <si>
    <t xml:space="preserve">PAREDES E PAINÉIS</t>
  </si>
  <si>
    <t xml:space="preserve">3.1</t>
  </si>
  <si>
    <t xml:space="preserve">Alvenaria de bloco cerâmico 6 furos</t>
  </si>
  <si>
    <t xml:space="preserve">3.2</t>
  </si>
  <si>
    <t xml:space="preserve">Alvenaria de elemento vazado de concreto - tipo veneziana</t>
  </si>
  <si>
    <t xml:space="preserve">04.</t>
  </si>
  <si>
    <t xml:space="preserve">REVESTIMENTO</t>
  </si>
  <si>
    <t xml:space="preserve">4.1</t>
  </si>
  <si>
    <t xml:space="preserve">Chapisco </t>
  </si>
  <si>
    <t xml:space="preserve">4.2</t>
  </si>
  <si>
    <t xml:space="preserve">Reboco </t>
  </si>
  <si>
    <t xml:space="preserve">4.3</t>
  </si>
  <si>
    <t xml:space="preserve">Emboço </t>
  </si>
  <si>
    <t xml:space="preserve">4.4</t>
  </si>
  <si>
    <t xml:space="preserve">Pastilha cerâmica 10x10 cm, cor branca</t>
  </si>
  <si>
    <t xml:space="preserve">4.5</t>
  </si>
  <si>
    <t xml:space="preserve">Casquilho cerâmico </t>
  </si>
  <si>
    <t xml:space="preserve">05.</t>
  </si>
  <si>
    <t xml:space="preserve">PINTURA</t>
  </si>
  <si>
    <t xml:space="preserve">5.1</t>
  </si>
  <si>
    <t xml:space="preserve">Pintura PVA latex cor branca com massa</t>
  </si>
  <si>
    <t xml:space="preserve">06.</t>
  </si>
  <si>
    <t xml:space="preserve">PAVIMENTAÇÃO</t>
  </si>
  <si>
    <t xml:space="preserve">6.1</t>
  </si>
  <si>
    <t xml:space="preserve">Piso de concreto 40x40cm com acabamento antiderrapante</t>
  </si>
  <si>
    <t xml:space="preserve">6.2</t>
  </si>
  <si>
    <t xml:space="preserve">Piso de granilite com junta em PVC</t>
  </si>
  <si>
    <t xml:space="preserve">6.3</t>
  </si>
  <si>
    <t xml:space="preserve">Rodapé granilite</t>
  </si>
  <si>
    <t xml:space="preserve">6.4</t>
  </si>
  <si>
    <t xml:space="preserve">Piso cerâmico 30x30 liso, pei 4 cor branca com pigmentos</t>
  </si>
  <si>
    <t xml:space="preserve">6.5</t>
  </si>
  <si>
    <t xml:space="preserve">Rodapé cerâmico h=7cm</t>
  </si>
  <si>
    <t xml:space="preserve">6.6</t>
  </si>
  <si>
    <t xml:space="preserve">Piso cimentado e=1,5cm c/argamassa 1:3 cimento areia alisado colher sobre base existente (SINAPI 73465)</t>
  </si>
  <si>
    <t xml:space="preserve">07.</t>
  </si>
  <si>
    <t xml:space="preserve">COBERTURA</t>
  </si>
  <si>
    <t xml:space="preserve">7.1</t>
  </si>
  <si>
    <t xml:space="preserve">Telha canal sob laje</t>
  </si>
  <si>
    <t xml:space="preserve">7.2</t>
  </si>
  <si>
    <t xml:space="preserve">Rufo de concreto</t>
  </si>
  <si>
    <t xml:space="preserve">7.3</t>
  </si>
  <si>
    <t xml:space="preserve">Forro de gesso </t>
  </si>
  <si>
    <t xml:space="preserve">08.</t>
  </si>
  <si>
    <t xml:space="preserve">ESQUADRIAS</t>
  </si>
  <si>
    <t xml:space="preserve">8.1</t>
  </si>
  <si>
    <t xml:space="preserve">Portas de madeira compensada completa revestida com laminado melamínico 0,86x2,1</t>
  </si>
  <si>
    <t xml:space="preserve">und</t>
  </si>
  <si>
    <t xml:space="preserve">8.2</t>
  </si>
  <si>
    <t xml:space="preserve">Portas de madeira compensada completa revestida com laminado melamínico 1,66x2,1</t>
  </si>
  <si>
    <t xml:space="preserve">8.3</t>
  </si>
  <si>
    <t xml:space="preserve">Janela alta em alumínio fosco com vidro (boca de lobo)</t>
  </si>
  <si>
    <t xml:space="preserve">8.4</t>
  </si>
  <si>
    <t xml:space="preserve">Janela em alumínio fosco com vidro de corre 2 folhas com trava lateral</t>
  </si>
  <si>
    <t xml:space="preserve">8.5</t>
  </si>
  <si>
    <t xml:space="preserve">Porta de madeira para banheiro em compensado com laminado texturizado 0,70x1,60m, incluso marco, dobradiças e tarjeta tipo livre/ocupado </t>
  </si>
  <si>
    <t xml:space="preserve">8.6</t>
  </si>
  <si>
    <t xml:space="preserve">Batente em madeira de lei l = 0,14 m (caixão), para portas de 0,80 m de largura, h=2,20m, incluso 02 jogos de alizar</t>
  </si>
  <si>
    <t xml:space="preserve">09.</t>
  </si>
  <si>
    <t xml:space="preserve">INSTALAÇÕES ELÉTRICAS</t>
  </si>
  <si>
    <t xml:space="preserve">9.1</t>
  </si>
  <si>
    <t xml:space="preserve">Ponto de tomada 2p+t (100W)</t>
  </si>
  <si>
    <t xml:space="preserve">pt</t>
  </si>
  <si>
    <t xml:space="preserve">9.2</t>
  </si>
  <si>
    <t xml:space="preserve">Ponto de tomada 2p+t (600W)</t>
  </si>
  <si>
    <t xml:space="preserve">9.3</t>
  </si>
  <si>
    <t xml:space="preserve">Ponto de tomada 2p+t (100W) com interruptor de uma seção</t>
  </si>
  <si>
    <t xml:space="preserve">9.4</t>
  </si>
  <si>
    <t xml:space="preserve">Ponto de tomada 2p+t (100W) com interruptor de duas seções</t>
  </si>
  <si>
    <t xml:space="preserve">9.5</t>
  </si>
  <si>
    <t xml:space="preserve">Ponto de luz</t>
  </si>
  <si>
    <t xml:space="preserve">9.6</t>
  </si>
  <si>
    <t xml:space="preserve">Luminária 1x32W tipo calha</t>
  </si>
  <si>
    <t xml:space="preserve">9.7</t>
  </si>
  <si>
    <t xml:space="preserve">Luminária 2x32W tipo calha</t>
  </si>
  <si>
    <t xml:space="preserve">9.8</t>
  </si>
  <si>
    <t xml:space="preserve">Quadro de distribuição com 12 disjuntores com barramento</t>
  </si>
  <si>
    <t xml:space="preserve">9.9</t>
  </si>
  <si>
    <t xml:space="preserve">Cabo isolado PVC 750V # 50 mm² (alimentação)</t>
  </si>
  <si>
    <t xml:space="preserve">10.</t>
  </si>
  <si>
    <t xml:space="preserve">DIVERSOS</t>
  </si>
  <si>
    <t xml:space="preserve">10.1</t>
  </si>
  <si>
    <t xml:space="preserve">Bancada em granito cinza andorinha, dim 1,15x0,5 m com 2 cuba oval de embutir 490x365 mm, profundidade de 160mm, sifão, válvula e torneira cromada, assentada</t>
  </si>
  <si>
    <t xml:space="preserve">10.2</t>
  </si>
  <si>
    <t xml:space="preserve">Banco de concreto com revestimento cerâmico 10x10m na cor branca</t>
  </si>
  <si>
    <t xml:space="preserve">10.3</t>
  </si>
  <si>
    <t xml:space="preserve">Conjunto de 01 mesa e 04 bancos em concreto</t>
  </si>
  <si>
    <t xml:space="preserve">10.4</t>
  </si>
  <si>
    <t xml:space="preserve">Chuveiro plástico com braço 35 cm, registro diâmetro 7", cor branca, bitola 1/2, 3/4" fornecimento e instalação</t>
  </si>
  <si>
    <t xml:space="preserve">10.5</t>
  </si>
  <si>
    <t xml:space="preserve">Vaso sanitário cêramico, cor branca, acoplado com descarga, tipo convencional fornecimento e instalação</t>
  </si>
  <si>
    <t xml:space="preserve">10.6</t>
  </si>
  <si>
    <t xml:space="preserve">Divisória de box em granito tipo andorinha e= 1,5 cm fornecimento e instalação</t>
  </si>
  <si>
    <t xml:space="preserve">m2</t>
  </si>
  <si>
    <t xml:space="preserve">10.7</t>
  </si>
  <si>
    <t xml:space="preserve">Bancada em granito cinza andorinha, dim 2,0x0,5 m com cuba de aço inox 40x34x17cm de embutir, sifão, válvula e torneira cromada, assentada</t>
  </si>
  <si>
    <t xml:space="preserve">10.8</t>
  </si>
  <si>
    <t xml:space="preserve">Porta papel toalha plástico na cor branca</t>
  </si>
  <si>
    <t xml:space="preserve">10.9</t>
  </si>
  <si>
    <t xml:space="preserve">Porta sabonete líquido na cor branca</t>
  </si>
  <si>
    <t xml:space="preserve">10.10</t>
  </si>
  <si>
    <t xml:space="preserve">Espelho de 1,15x1,0 m e e=4mm</t>
  </si>
  <si>
    <t xml:space="preserve">10.11</t>
  </si>
  <si>
    <t xml:space="preserve">Armário MDF revestido com laminado</t>
  </si>
  <si>
    <t xml:space="preserve">11.</t>
  </si>
  <si>
    <t xml:space="preserve">INSTALAÇÕES HIDRO-SANITÁRIAS</t>
  </si>
  <si>
    <t xml:space="preserve">11.1</t>
  </si>
  <si>
    <t xml:space="preserve">Ponto de esgoto  (SINAPI 73958/001)</t>
  </si>
  <si>
    <t xml:space="preserve">11.2</t>
  </si>
  <si>
    <t xml:space="preserve">Ponto de água (ORSE 1353)</t>
  </si>
  <si>
    <t xml:space="preserve">11.3</t>
  </si>
  <si>
    <t xml:space="preserve">Torneira (pia  e lavatórios)(ORSE 3685)</t>
  </si>
  <si>
    <t xml:space="preserve">11.4</t>
  </si>
  <si>
    <t xml:space="preserve">Registro de pressão (ORSE 1470)</t>
  </si>
  <si>
    <t xml:space="preserve">11.5</t>
  </si>
  <si>
    <t xml:space="preserve">Registro de gaveta(ORSE 1465)</t>
  </si>
  <si>
    <t xml:space="preserve">12.</t>
  </si>
  <si>
    <t xml:space="preserve">LIMPEZA DA OBRA</t>
  </si>
  <si>
    <t xml:space="preserve">12.1</t>
  </si>
  <si>
    <t xml:space="preserve">Remoção de entulhos ( demolições)  (SINAPI 72209)</t>
  </si>
  <si>
    <t xml:space="preserve">m³</t>
  </si>
  <si>
    <t xml:space="preserve">12.2</t>
  </si>
  <si>
    <t xml:space="preserve">Limpeza da obra (ORSE 2450)</t>
  </si>
  <si>
    <t xml:space="preserve">13.</t>
  </si>
  <si>
    <t xml:space="preserve">ADMINISTRAÇÃO GERAL DA OBRA</t>
  </si>
  <si>
    <t xml:space="preserve">13.1</t>
  </si>
  <si>
    <t xml:space="preserve">Engenheiro júnior - de obra (2h/dia)</t>
  </si>
  <si>
    <t xml:space="preserve">mês</t>
  </si>
  <si>
    <t xml:space="preserve">13.2</t>
  </si>
  <si>
    <t xml:space="preserve">Mestre de obras (8h/dia)</t>
  </si>
  <si>
    <t xml:space="preserve">13.3</t>
  </si>
  <si>
    <t xml:space="preserve">Vigia noturno (8h/dia)</t>
  </si>
  <si>
    <t xml:space="preserve">O presente orçamento importa o valor de R$ 120.580,35 (Cento e vinte mil quinhentos e oitenta reais e trinta e cinco centavos)</t>
  </si>
  <si>
    <t xml:space="preserve">Sub-total R$</t>
  </si>
  <si>
    <t xml:space="preserve">BDI (25%) R$</t>
  </si>
  <si>
    <t xml:space="preserve">TOTAL GERAL R$</t>
  </si>
  <si>
    <t xml:space="preserve">Maceió, 29 de Maio de 2013.</t>
  </si>
  <si>
    <t xml:space="preserve">CRONOGRAMA FÍSICO-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SUBTOTAL</t>
  </si>
  <si>
    <t xml:space="preserve">BDI (25%)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[$-409]0%"/>
    <numFmt numFmtId="169" formatCode="_(* #,##0.00_);_(* \(#,##0.00\);_(* \-??_);_(@_)"/>
    <numFmt numFmtId="170" formatCode="[$-409]@"/>
    <numFmt numFmtId="171" formatCode="[$-409]#,##0.00"/>
    <numFmt numFmtId="172" formatCode="[$-409]0.00"/>
    <numFmt numFmtId="173" formatCode="#,##0.00_ ;\-#,##0.00\ "/>
    <numFmt numFmtId="174" formatCode="[$-409]0.00%"/>
    <numFmt numFmtId="175" formatCode="##.##000"/>
    <numFmt numFmtId="176" formatCode="#,##0.00;[RED]#,##0.00"/>
    <numFmt numFmtId="177" formatCode="0.0%"/>
    <numFmt numFmtId="178" formatCode="_(* #,##0.00_);_(* \(#,##0.00\);_(* \-??_);_(@_)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996633"/>
      <name val="Arial"/>
      <family val="2"/>
    </font>
    <font>
      <b val="true"/>
      <sz val="10"/>
      <color rgb="FFFFFFFF"/>
      <name val="Arial"/>
      <family val="2"/>
    </font>
    <font>
      <sz val="10"/>
      <color rgb="FF996633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66330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10"/>
      <color rgb="FF424242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3333CC"/>
      <name val="Arial"/>
      <family val="2"/>
    </font>
    <font>
      <b val="true"/>
      <sz val="18"/>
      <color rgb="FF3333CC"/>
      <name val="Cambria"/>
      <family val="2"/>
    </font>
    <font>
      <b val="true"/>
      <sz val="13"/>
      <color rgb="FF3333CC"/>
      <name val="Arial"/>
      <family val="2"/>
    </font>
    <font>
      <b val="true"/>
      <sz val="11"/>
      <color rgb="FF3333CC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sz val="14"/>
      <color rgb="FF808080"/>
      <name val="Calibri"/>
      <family val="2"/>
    </font>
    <font>
      <b val="true"/>
      <sz val="11"/>
      <name val="Calibri"/>
      <family val="2"/>
    </font>
    <font>
      <b val="true"/>
      <sz val="11"/>
      <color rgb="FF808080"/>
      <name val="Calibri"/>
      <family val="2"/>
    </font>
    <font>
      <sz val="8"/>
      <color rgb="FF808080"/>
      <name val="Calibri"/>
      <family val="2"/>
    </font>
    <font>
      <sz val="8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8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1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1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0" xfId="2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2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17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0" xfId="1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1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2" fillId="0" borderId="0" xfId="1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1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6" borderId="11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0" xfId="21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16" borderId="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11" xfId="2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16" borderId="11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16" borderId="11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16" borderId="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1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17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7" fillId="0" borderId="0" xfId="21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1" xfId="2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4" fillId="0" borderId="11" xfId="2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2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1" xfId="2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3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0" borderId="11" xfId="2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9" fillId="0" borderId="11" xfId="2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1" xfId="3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9" fillId="0" borderId="11" xfId="2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227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4" xfId="25"/>
    <cellStyle name="20% - Ênfase1 5" xfId="26"/>
    <cellStyle name="20% - Ênfase2 2" xfId="27"/>
    <cellStyle name="20% - Ênfase2 2 2" xfId="28"/>
    <cellStyle name="20% - Ênfase2 3" xfId="29"/>
    <cellStyle name="20% - Ênfase2 3 2" xfId="30"/>
    <cellStyle name="20% - Ênfase2 4" xfId="31"/>
    <cellStyle name="20% - Ênfase2 5" xfId="32"/>
    <cellStyle name="20% - Ênfase3 2" xfId="33"/>
    <cellStyle name="20% - Ênfase3 2 2" xfId="34"/>
    <cellStyle name="20% - Ênfase3 3" xfId="35"/>
    <cellStyle name="20% - Ênfase3 3 2" xfId="36"/>
    <cellStyle name="20% - Ênfase3 4" xfId="37"/>
    <cellStyle name="20% - Ênfase3 5" xfId="38"/>
    <cellStyle name="20% - Ênfase4 2" xfId="39"/>
    <cellStyle name="20% - Ênfase4 2 2" xfId="40"/>
    <cellStyle name="20% - Ênfase4 3" xfId="41"/>
    <cellStyle name="20% - Ênfase4 3 2" xfId="42"/>
    <cellStyle name="20% - Ênfase4 4" xfId="43"/>
    <cellStyle name="20% - Ênfase4 5" xfId="44"/>
    <cellStyle name="20% - Ênfase5 2" xfId="45"/>
    <cellStyle name="20% - Ênfase5 2 2" xfId="46"/>
    <cellStyle name="20% - Ênfase5 3" xfId="47"/>
    <cellStyle name="20% - Ênfase5 3 2" xfId="48"/>
    <cellStyle name="20% - Ênfase5 4" xfId="49"/>
    <cellStyle name="20% - Ênfase5 5" xfId="50"/>
    <cellStyle name="20% - Ênfase6 2" xfId="51"/>
    <cellStyle name="20% - Ênfase6 2 2" xfId="52"/>
    <cellStyle name="20% - Ênfase6 3" xfId="53"/>
    <cellStyle name="20% - Ênfase6 3 2" xfId="54"/>
    <cellStyle name="20% - Ênfase6 4" xfId="55"/>
    <cellStyle name="20% - Ênfase6 5" xfId="56"/>
    <cellStyle name="40% - Ênfase1 2" xfId="57"/>
    <cellStyle name="40% - Ênfase1 2 2" xfId="58"/>
    <cellStyle name="40% - Ênfase1 3" xfId="59"/>
    <cellStyle name="40% - Ênfase1 3 2" xfId="60"/>
    <cellStyle name="40% - Ênfase1 4" xfId="61"/>
    <cellStyle name="40% - Ênfase1 5" xfId="62"/>
    <cellStyle name="40% - Ênfase2 2" xfId="63"/>
    <cellStyle name="40% - Ênfase2 2 2" xfId="64"/>
    <cellStyle name="40% - Ênfase2 3" xfId="65"/>
    <cellStyle name="40% - Ênfase2 3 2" xfId="66"/>
    <cellStyle name="40% - Ênfase2 4" xfId="67"/>
    <cellStyle name="40% - Ênfase2 5" xfId="68"/>
    <cellStyle name="40% - Ênfase3 2" xfId="69"/>
    <cellStyle name="40% - Ênfase3 2 2" xfId="70"/>
    <cellStyle name="40% - Ênfase3 3" xfId="71"/>
    <cellStyle name="40% - Ênfase3 3 2" xfId="72"/>
    <cellStyle name="40% - Ênfase3 4" xfId="73"/>
    <cellStyle name="40% - Ênfase3 5" xfId="74"/>
    <cellStyle name="40% - Ênfase4 2" xfId="75"/>
    <cellStyle name="40% - Ênfase4 2 2" xfId="76"/>
    <cellStyle name="40% - Ênfase4 3" xfId="77"/>
    <cellStyle name="40% - Ênfase4 3 2" xfId="78"/>
    <cellStyle name="40% - Ênfase4 4" xfId="79"/>
    <cellStyle name="40% - Ênfase4 5" xfId="80"/>
    <cellStyle name="40% - Ênfase5 2" xfId="81"/>
    <cellStyle name="40% - Ênfase5 2 2" xfId="82"/>
    <cellStyle name="40% - Ênfase5 3" xfId="83"/>
    <cellStyle name="40% - Ênfase5 3 2" xfId="84"/>
    <cellStyle name="40% - Ênfase5 4" xfId="85"/>
    <cellStyle name="40% - Ênfase5 5" xfId="86"/>
    <cellStyle name="40% - Ênfase6 2" xfId="87"/>
    <cellStyle name="40% - Ênfase6 2 2" xfId="88"/>
    <cellStyle name="40% - Ênfase6 3" xfId="89"/>
    <cellStyle name="40% - Ênfase6 3 2" xfId="90"/>
    <cellStyle name="40% - Ênfase6 4" xfId="91"/>
    <cellStyle name="40% - Ênfase6 5" xfId="92"/>
    <cellStyle name="60% - Ênfase1 2" xfId="93"/>
    <cellStyle name="60% - Ênfase1 2 2" xfId="94"/>
    <cellStyle name="60% - Ênfase1 3" xfId="95"/>
    <cellStyle name="60% - Ênfase1 3 2" xfId="96"/>
    <cellStyle name="60% - Ênfase1 4" xfId="97"/>
    <cellStyle name="60% - Ênfase1 5" xfId="98"/>
    <cellStyle name="60% - Ênfase2 2" xfId="99"/>
    <cellStyle name="60% - Ênfase2 2 2" xfId="100"/>
    <cellStyle name="60% - Ênfase2 3" xfId="101"/>
    <cellStyle name="60% - Ênfase2 3 2" xfId="102"/>
    <cellStyle name="60% - Ênfase2 4" xfId="103"/>
    <cellStyle name="60% - Ênfase2 5" xfId="104"/>
    <cellStyle name="60% - Ênfase3 2" xfId="105"/>
    <cellStyle name="60% - Ênfase3 2 2" xfId="106"/>
    <cellStyle name="60% - Ênfase3 3" xfId="107"/>
    <cellStyle name="60% - Ênfase3 3 2" xfId="108"/>
    <cellStyle name="60% - Ênfase3 4" xfId="109"/>
    <cellStyle name="60% - Ênfase3 5" xfId="110"/>
    <cellStyle name="60% - Ênfase4 2" xfId="111"/>
    <cellStyle name="60% - Ênfase4 2 2" xfId="112"/>
    <cellStyle name="60% - Ênfase4 3" xfId="113"/>
    <cellStyle name="60% - Ênfase4 3 2" xfId="114"/>
    <cellStyle name="60% - Ênfase4 4" xfId="115"/>
    <cellStyle name="60% - Ênfase4 5" xfId="116"/>
    <cellStyle name="60% - Ênfase5 2" xfId="117"/>
    <cellStyle name="60% - Ênfase5 2 2" xfId="118"/>
    <cellStyle name="60% - Ênfase5 3" xfId="119"/>
    <cellStyle name="60% - Ênfase5 3 2" xfId="120"/>
    <cellStyle name="60% - Ênfase5 4" xfId="121"/>
    <cellStyle name="60% - Ênfase5 5" xfId="122"/>
    <cellStyle name="60% - Ênfase6 2" xfId="123"/>
    <cellStyle name="60% - Ênfase6 2 2" xfId="124"/>
    <cellStyle name="60% - Ênfase6 3" xfId="125"/>
    <cellStyle name="60% - Ênfase6 3 2" xfId="126"/>
    <cellStyle name="60% - Ênfase6 4" xfId="127"/>
    <cellStyle name="60% - Ênfase6 5" xfId="128"/>
    <cellStyle name="Bom 2" xfId="129"/>
    <cellStyle name="Bom 2 2" xfId="130"/>
    <cellStyle name="Bom 3" xfId="131"/>
    <cellStyle name="Bom 3 2" xfId="132"/>
    <cellStyle name="Bom 4" xfId="133"/>
    <cellStyle name="Bom 5" xfId="134"/>
    <cellStyle name="Cálculo 2" xfId="135"/>
    <cellStyle name="Cálculo 2 2" xfId="136"/>
    <cellStyle name="Cálculo 3" xfId="137"/>
    <cellStyle name="Cálculo 3 2" xfId="138"/>
    <cellStyle name="Cálculo 4" xfId="139"/>
    <cellStyle name="Cálculo 5" xfId="140"/>
    <cellStyle name="Célula de Verificação 2" xfId="141"/>
    <cellStyle name="Célula de Verificação 2 2" xfId="142"/>
    <cellStyle name="Célula de Verificação 3" xfId="143"/>
    <cellStyle name="Célula de Verificação 3 2" xfId="144"/>
    <cellStyle name="Célula de Verificação 4" xfId="145"/>
    <cellStyle name="Célula de Verificação 5" xfId="146"/>
    <cellStyle name="Célula Vinculada 2" xfId="147"/>
    <cellStyle name="Célula Vinculada 2 2" xfId="148"/>
    <cellStyle name="Célula Vinculada 3" xfId="149"/>
    <cellStyle name="Célula Vinculada 3 2" xfId="150"/>
    <cellStyle name="Célula Vinculada 4" xfId="151"/>
    <cellStyle name="Célula Vinculada 5" xfId="152"/>
    <cellStyle name="Entrada 2" xfId="153"/>
    <cellStyle name="Entrada 2 2" xfId="154"/>
    <cellStyle name="Entrada 3" xfId="155"/>
    <cellStyle name="Entrada 3 2" xfId="156"/>
    <cellStyle name="Entrada 4" xfId="157"/>
    <cellStyle name="Entrada 5" xfId="158"/>
    <cellStyle name="Incorreto 2" xfId="159"/>
    <cellStyle name="Incorreto 2 2" xfId="160"/>
    <cellStyle name="Incorreto 3" xfId="161"/>
    <cellStyle name="Incorreto 3 2" xfId="162"/>
    <cellStyle name="Incorreto 4" xfId="163"/>
    <cellStyle name="Incorreto 5" xfId="164"/>
    <cellStyle name="Moeda 2" xfId="165"/>
    <cellStyle name="Moeda 3" xfId="166"/>
    <cellStyle name="Moeda 3 2" xfId="167"/>
    <cellStyle name="Moeda 3 3" xfId="168"/>
    <cellStyle name="Moeda 4" xfId="169"/>
    <cellStyle name="Moeda 5" xfId="170"/>
    <cellStyle name="Neutra 2" xfId="171"/>
    <cellStyle name="Neutra 2 2" xfId="172"/>
    <cellStyle name="Neutra 3" xfId="173"/>
    <cellStyle name="Neutra 3 2" xfId="174"/>
    <cellStyle name="Neutra 4" xfId="175"/>
    <cellStyle name="Neutra 5" xfId="176"/>
    <cellStyle name="Normal 2" xfId="177"/>
    <cellStyle name="Normal 2 10" xfId="178"/>
    <cellStyle name="Normal 2 2" xfId="179"/>
    <cellStyle name="Normal 2 2 2" xfId="180"/>
    <cellStyle name="Normal 2 3" xfId="181"/>
    <cellStyle name="Normal 2 4" xfId="182"/>
    <cellStyle name="Normal 2 5" xfId="183"/>
    <cellStyle name="Normal 2 6" xfId="184"/>
    <cellStyle name="Normal 2 7" xfId="185"/>
    <cellStyle name="Normal 2 8" xfId="186"/>
    <cellStyle name="Normal 2 9" xfId="187"/>
    <cellStyle name="Normal 3" xfId="188"/>
    <cellStyle name="Normal 3 2" xfId="189"/>
    <cellStyle name="Normal 3 3" xfId="190"/>
    <cellStyle name="Normal 3 3 2" xfId="191"/>
    <cellStyle name="Normal 3 3 2 2" xfId="192"/>
    <cellStyle name="Normal 3 3 3" xfId="193"/>
    <cellStyle name="Normal 3 4" xfId="194"/>
    <cellStyle name="Normal 3 4 2" xfId="195"/>
    <cellStyle name="Normal 3 4 2 2" xfId="196"/>
    <cellStyle name="Normal 3 4 3" xfId="197"/>
    <cellStyle name="Normal 3 5" xfId="198"/>
    <cellStyle name="Normal 3 5 2" xfId="199"/>
    <cellStyle name="Normal 3 5 2 2" xfId="200"/>
    <cellStyle name="Normal 3 5 3" xfId="201"/>
    <cellStyle name="Normal 3 6" xfId="202"/>
    <cellStyle name="Normal 3 7" xfId="203"/>
    <cellStyle name="Normal 3 8" xfId="204"/>
    <cellStyle name="Normal 4" xfId="205"/>
    <cellStyle name="Normal 4 2" xfId="206"/>
    <cellStyle name="Normal 4 3" xfId="207"/>
    <cellStyle name="Normal 5" xfId="208"/>
    <cellStyle name="Normal 6" xfId="209"/>
    <cellStyle name="Normal 7" xfId="210"/>
    <cellStyle name="Normal 7 2" xfId="211"/>
    <cellStyle name="Nota 2" xfId="212"/>
    <cellStyle name="Nota 2 2" xfId="213"/>
    <cellStyle name="Nota 3" xfId="214"/>
    <cellStyle name="Nota 3 2" xfId="215"/>
    <cellStyle name="Nota 4" xfId="216"/>
    <cellStyle name="Nota 5" xfId="217"/>
    <cellStyle name="Porcentagem 2" xfId="218"/>
    <cellStyle name="Porcentagem 2 2" xfId="219"/>
    <cellStyle name="Porcentagem 2 2 2" xfId="220"/>
    <cellStyle name="Porcentagem 2 2 3" xfId="221"/>
    <cellStyle name="Porcentagem 2 3" xfId="222"/>
    <cellStyle name="Porcentagem 2 4" xfId="223"/>
    <cellStyle name="Porcentagem 2 5" xfId="224"/>
    <cellStyle name="Porcentagem 2 6" xfId="225"/>
    <cellStyle name="Porcentagem 2 7" xfId="226"/>
    <cellStyle name="Porcentagem 2 8" xfId="227"/>
    <cellStyle name="Porcentagem 3" xfId="228"/>
    <cellStyle name="Porcentagem 3 2" xfId="229"/>
    <cellStyle name="Porcentagem 3 3" xfId="230"/>
    <cellStyle name="Saída 2" xfId="231"/>
    <cellStyle name="Saída 2 2" xfId="232"/>
    <cellStyle name="Saída 3" xfId="233"/>
    <cellStyle name="Saída 3 2" xfId="234"/>
    <cellStyle name="Saída 4" xfId="235"/>
    <cellStyle name="Saída 5" xfId="236"/>
    <cellStyle name="Separador de milhares 2" xfId="237"/>
    <cellStyle name="Separador de milhares 2 10" xfId="238"/>
    <cellStyle name="Separador de milhares 2 11" xfId="239"/>
    <cellStyle name="Separador de milhares 2 12" xfId="240"/>
    <cellStyle name="Separador de milhares 2 13" xfId="241"/>
    <cellStyle name="Separador de milhares 2 2" xfId="242"/>
    <cellStyle name="Separador de milhares 2 2 2" xfId="243"/>
    <cellStyle name="Separador de milhares 2 2 2 2" xfId="244"/>
    <cellStyle name="Separador de milhares 2 2 2 2 2" xfId="245"/>
    <cellStyle name="Separador de milhares 2 2 2 3" xfId="246"/>
    <cellStyle name="Separador de milhares 2 2 3" xfId="247"/>
    <cellStyle name="Separador de milhares 2 2 4" xfId="248"/>
    <cellStyle name="Separador de milhares 2 2 5" xfId="249"/>
    <cellStyle name="Separador de milhares 2 2 6" xfId="250"/>
    <cellStyle name="Separador de milhares 2 2 6 2" xfId="251"/>
    <cellStyle name="Separador de milhares 2 3" xfId="252"/>
    <cellStyle name="Separador de milhares 2 4" xfId="253"/>
    <cellStyle name="Separador de milhares 2 5" xfId="254"/>
    <cellStyle name="Separador de milhares 2 6" xfId="255"/>
    <cellStyle name="Separador de milhares 2 7" xfId="256"/>
    <cellStyle name="Separador de milhares 2 8" xfId="257"/>
    <cellStyle name="Separador de milhares 2 9" xfId="258"/>
    <cellStyle name="Separador de milhares 3" xfId="259"/>
    <cellStyle name="Separador de milhares 3 2" xfId="260"/>
    <cellStyle name="Separador de milhares 3 3" xfId="261"/>
    <cellStyle name="Separador de milhares 6 2" xfId="262"/>
    <cellStyle name="Texto de Aviso 2" xfId="263"/>
    <cellStyle name="Texto de Aviso 2 2" xfId="264"/>
    <cellStyle name="Texto de Aviso 3" xfId="265"/>
    <cellStyle name="Texto de Aviso 3 2" xfId="266"/>
    <cellStyle name="Texto de Aviso 4" xfId="267"/>
    <cellStyle name="Texto de Aviso 5" xfId="268"/>
    <cellStyle name="Texto Explicativo 2" xfId="269"/>
    <cellStyle name="Texto Explicativo 2 2" xfId="270"/>
    <cellStyle name="Texto Explicativo 3" xfId="271"/>
    <cellStyle name="Texto Explicativo 3 2" xfId="272"/>
    <cellStyle name="Texto Explicativo 4" xfId="273"/>
    <cellStyle name="Texto Explicativo 5" xfId="274"/>
    <cellStyle name="Total 2" xfId="275"/>
    <cellStyle name="Total 2 2" xfId="276"/>
    <cellStyle name="Total 3" xfId="277"/>
    <cellStyle name="Total 3 2" xfId="278"/>
    <cellStyle name="Total 4" xfId="279"/>
    <cellStyle name="Total 5" xfId="280"/>
    <cellStyle name="Título 1 1" xfId="281"/>
    <cellStyle name="Título 1 2" xfId="282"/>
    <cellStyle name="Título 1 2 2" xfId="283"/>
    <cellStyle name="Título 1 3" xfId="284"/>
    <cellStyle name="Título 1 3 2" xfId="285"/>
    <cellStyle name="Título 1 4" xfId="286"/>
    <cellStyle name="Título 1 5" xfId="287"/>
    <cellStyle name="Título 2 2" xfId="288"/>
    <cellStyle name="Título 2 2 2" xfId="289"/>
    <cellStyle name="Título 2 3" xfId="290"/>
    <cellStyle name="Título 2 3 2" xfId="291"/>
    <cellStyle name="Título 2 4" xfId="292"/>
    <cellStyle name="Título 2 5" xfId="293"/>
    <cellStyle name="Título 3 2" xfId="294"/>
    <cellStyle name="Título 3 2 2" xfId="295"/>
    <cellStyle name="Título 3 3" xfId="296"/>
    <cellStyle name="Título 3 3 2" xfId="297"/>
    <cellStyle name="Título 3 4" xfId="298"/>
    <cellStyle name="Título 3 5" xfId="299"/>
    <cellStyle name="Título 4 2" xfId="300"/>
    <cellStyle name="Título 4 2 2" xfId="301"/>
    <cellStyle name="Título 4 3" xfId="302"/>
    <cellStyle name="Título 4 3 2" xfId="303"/>
    <cellStyle name="Título 4 4" xfId="304"/>
    <cellStyle name="Título 4 5" xfId="305"/>
    <cellStyle name="Ênfase1 2" xfId="306"/>
    <cellStyle name="Ênfase1 2 2" xfId="307"/>
    <cellStyle name="Ênfase1 3" xfId="308"/>
    <cellStyle name="Ênfase1 3 2" xfId="309"/>
    <cellStyle name="Ênfase1 4" xfId="310"/>
    <cellStyle name="Ênfase1 5" xfId="311"/>
    <cellStyle name="Ênfase2 2" xfId="312"/>
    <cellStyle name="Ênfase2 2 2" xfId="313"/>
    <cellStyle name="Ênfase2 3" xfId="314"/>
    <cellStyle name="Ênfase2 3 2" xfId="315"/>
    <cellStyle name="Ênfase2 4" xfId="316"/>
    <cellStyle name="Ênfase2 5" xfId="317"/>
    <cellStyle name="Ênfase3 2" xfId="318"/>
    <cellStyle name="Ênfase3 2 2" xfId="319"/>
    <cellStyle name="Ênfase3 3" xfId="320"/>
    <cellStyle name="Ênfase3 3 2" xfId="321"/>
    <cellStyle name="Ênfase3 4" xfId="322"/>
    <cellStyle name="Ênfase3 5" xfId="323"/>
    <cellStyle name="Ênfase4 2" xfId="324"/>
    <cellStyle name="Ênfase4 2 2" xfId="325"/>
    <cellStyle name="Ênfase4 3" xfId="326"/>
    <cellStyle name="Ênfase4 3 2" xfId="327"/>
    <cellStyle name="Ênfase4 4" xfId="328"/>
    <cellStyle name="Ênfase4 5" xfId="329"/>
    <cellStyle name="Ênfase5 2" xfId="330"/>
    <cellStyle name="Ênfase5 2 2" xfId="331"/>
    <cellStyle name="Ênfase5 3" xfId="332"/>
    <cellStyle name="Ênfase5 3 2" xfId="333"/>
    <cellStyle name="Ênfase5 4" xfId="334"/>
    <cellStyle name="Ênfase5 5" xfId="335"/>
    <cellStyle name="Ênfase6 2" xfId="336"/>
    <cellStyle name="Ênfase6 2 2" xfId="337"/>
    <cellStyle name="Ênfase6 3" xfId="338"/>
    <cellStyle name="Ênfase6 3 2" xfId="339"/>
    <cellStyle name="Ênfase6 4" xfId="340"/>
    <cellStyle name="Ênfase6 5" xfId="341"/>
    <cellStyle name="Excel Built-in Normal" xfId="3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true" showOutlineSymbols="true" defaultGridColor="true" view="pageBreakPreview" topLeftCell="A44" colorId="64" zoomScale="100" zoomScaleNormal="90" zoomScalePageLayoutView="100" workbookViewId="0">
      <selection pane="topLeft" activeCell="B98" activeCellId="0" sqref="B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3.74"/>
    <col collapsed="false" customWidth="true" hidden="false" outlineLevel="0" max="3" min="3" style="2" width="6.49"/>
    <col collapsed="false" customWidth="true" hidden="false" outlineLevel="0" max="4" min="4" style="3" width="6.99"/>
    <col collapsed="false" customWidth="true" hidden="false" outlineLevel="0" max="5" min="5" style="3" width="12.37"/>
    <col collapsed="false" customWidth="true" hidden="false" outlineLevel="0" max="6" min="6" style="3" width="14.87"/>
    <col collapsed="false" customWidth="true" hidden="false" outlineLevel="0" max="7" min="7" style="4" width="17.37"/>
    <col collapsed="false" customWidth="true" hidden="false" outlineLevel="0" max="8" min="8" style="5" width="15.62"/>
    <col collapsed="false" customWidth="true" hidden="false" outlineLevel="0" max="9" min="9" style="5" width="12.62"/>
    <col collapsed="false" customWidth="true" hidden="false" outlineLevel="0" max="10" min="10" style="5" width="15.62"/>
    <col collapsed="false" customWidth="false" hidden="false" outlineLevel="0" max="257" min="11" style="5" width="8.99"/>
  </cols>
  <sheetData>
    <row r="1" customFormat="false" ht="13.5" hidden="false" customHeight="true" outlineLevel="0" collapsed="false">
      <c r="A1" s="6" t="s">
        <v>0</v>
      </c>
      <c r="B1" s="7"/>
      <c r="C1" s="8"/>
      <c r="D1" s="8"/>
      <c r="E1" s="8"/>
      <c r="F1" s="8"/>
      <c r="G1" s="8"/>
    </row>
    <row r="2" customFormat="false" ht="15.75" hidden="false" customHeight="false" outlineLevel="0" collapsed="false">
      <c r="A2" s="6" t="s">
        <v>1</v>
      </c>
      <c r="B2" s="7"/>
      <c r="C2" s="8"/>
      <c r="D2" s="8"/>
      <c r="E2" s="8"/>
      <c r="F2" s="8"/>
      <c r="G2" s="8"/>
    </row>
    <row r="3" customFormat="false" ht="13.5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3.5" hidden="false" customHeight="true" outlineLevel="0" collapsed="false">
      <c r="A4" s="9"/>
      <c r="B4" s="7"/>
      <c r="C4" s="8"/>
      <c r="D4" s="8"/>
      <c r="E4" s="8"/>
      <c r="F4" s="8"/>
      <c r="G4" s="8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5" customFormat="true" ht="27" hidden="false" customHeight="true" outlineLevel="0" collapsed="false">
      <c r="A6" s="11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9</v>
      </c>
      <c r="G6" s="14" t="s">
        <v>10</v>
      </c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s="19" customFormat="true" ht="12.75" hidden="false" customHeight="false" outlineLevel="0" collapsed="false">
      <c r="A8" s="17" t="s">
        <v>11</v>
      </c>
      <c r="B8" s="18" t="s">
        <v>12</v>
      </c>
      <c r="C8" s="18"/>
      <c r="D8" s="18"/>
      <c r="E8" s="18"/>
      <c r="F8" s="18"/>
      <c r="G8" s="14" t="n">
        <f aca="false">SUM(F9)</f>
        <v>184.08</v>
      </c>
    </row>
    <row r="9" s="26" customFormat="true" ht="12.75" hidden="false" customHeight="false" outlineLevel="0" collapsed="false">
      <c r="A9" s="20" t="s">
        <v>13</v>
      </c>
      <c r="B9" s="21" t="s">
        <v>14</v>
      </c>
      <c r="C9" s="22" t="s">
        <v>15</v>
      </c>
      <c r="D9" s="23" t="n">
        <v>156</v>
      </c>
      <c r="E9" s="24" t="n">
        <v>1.18</v>
      </c>
      <c r="F9" s="24" t="n">
        <v>184.08</v>
      </c>
      <c r="G9" s="25"/>
    </row>
    <row r="10" s="26" customFormat="true" ht="12.75" hidden="false" customHeight="false" outlineLevel="0" collapsed="false">
      <c r="A10" s="20" t="s">
        <v>16</v>
      </c>
      <c r="B10" s="21" t="s">
        <v>17</v>
      </c>
      <c r="C10" s="22" t="s">
        <v>15</v>
      </c>
      <c r="D10" s="23" t="n">
        <v>4</v>
      </c>
      <c r="E10" s="24" t="n">
        <v>75</v>
      </c>
      <c r="F10" s="24" t="n">
        <v>300</v>
      </c>
      <c r="G10" s="25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s">
        <v>15</v>
      </c>
      <c r="D11" s="23" t="n">
        <v>156</v>
      </c>
      <c r="E11" s="24" t="n">
        <v>3.6</v>
      </c>
      <c r="F11" s="24" t="n">
        <v>561.6</v>
      </c>
      <c r="G11" s="25"/>
    </row>
    <row r="12" customFormat="false" ht="12.75" hidden="false" customHeight="false" outlineLevel="0" collapsed="false">
      <c r="A12" s="20" t="s">
        <v>20</v>
      </c>
      <c r="B12" s="21" t="s">
        <v>21</v>
      </c>
      <c r="C12" s="22" t="s">
        <v>15</v>
      </c>
      <c r="D12" s="23" t="n">
        <v>9</v>
      </c>
      <c r="E12" s="24" t="n">
        <v>53</v>
      </c>
      <c r="F12" s="24" t="n">
        <v>477</v>
      </c>
      <c r="G12" s="25"/>
    </row>
    <row r="13" s="26" customFormat="tru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s="27" customFormat="true" ht="12.75" hidden="false" customHeight="false" outlineLevel="0" collapsed="false">
      <c r="A14" s="17" t="s">
        <v>22</v>
      </c>
      <c r="B14" s="18" t="s">
        <v>23</v>
      </c>
      <c r="C14" s="18"/>
      <c r="D14" s="18"/>
      <c r="E14" s="18"/>
      <c r="F14" s="18"/>
      <c r="G14" s="14" t="n">
        <f aca="false">SUM(F15:F16)</f>
        <v>4081.42</v>
      </c>
    </row>
    <row r="15" s="26" customFormat="true" ht="12.75" hidden="false" customHeight="false" outlineLevel="0" collapsed="false">
      <c r="A15" s="20" t="s">
        <v>24</v>
      </c>
      <c r="B15" s="21" t="s">
        <v>25</v>
      </c>
      <c r="C15" s="22" t="s">
        <v>26</v>
      </c>
      <c r="D15" s="28" t="n">
        <v>11</v>
      </c>
      <c r="E15" s="24" t="n">
        <v>10.62</v>
      </c>
      <c r="F15" s="24" t="n">
        <f aca="false">E15*D15</f>
        <v>116.82</v>
      </c>
      <c r="G15" s="29"/>
    </row>
    <row r="16" s="26" customFormat="true" ht="12.75" hidden="false" customHeight="false" outlineLevel="0" collapsed="false">
      <c r="A16" s="20" t="s">
        <v>27</v>
      </c>
      <c r="B16" s="21" t="s">
        <v>28</v>
      </c>
      <c r="C16" s="22" t="s">
        <v>15</v>
      </c>
      <c r="D16" s="23" t="n">
        <v>86</v>
      </c>
      <c r="E16" s="24" t="n">
        <v>46.1</v>
      </c>
      <c r="F16" s="24" t="n">
        <f aca="false">E16*D16</f>
        <v>3964.6</v>
      </c>
      <c r="G16" s="29"/>
    </row>
    <row r="17" s="26" customFormat="tru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s="19" customFormat="true" ht="12.75" hidden="false" customHeight="false" outlineLevel="0" collapsed="false">
      <c r="A18" s="17" t="s">
        <v>29</v>
      </c>
      <c r="B18" s="18" t="s">
        <v>30</v>
      </c>
      <c r="C18" s="18"/>
      <c r="D18" s="18"/>
      <c r="E18" s="18"/>
      <c r="F18" s="18"/>
      <c r="G18" s="14" t="n">
        <f aca="false">SUM(F19:F20)</f>
        <v>3767.3376</v>
      </c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s">
        <v>15</v>
      </c>
      <c r="D19" s="23" t="n">
        <v>186.8</v>
      </c>
      <c r="E19" s="24" t="n">
        <v>18.99</v>
      </c>
      <c r="F19" s="24" t="n">
        <f aca="false">E19*D19</f>
        <v>3547.332</v>
      </c>
      <c r="G19" s="30"/>
    </row>
    <row r="20" s="26" customFormat="true" ht="12.75" hidden="false" customHeight="false" outlineLevel="0" collapsed="false">
      <c r="A20" s="20" t="s">
        <v>33</v>
      </c>
      <c r="B20" s="21" t="s">
        <v>34</v>
      </c>
      <c r="C20" s="22" t="s">
        <v>15</v>
      </c>
      <c r="D20" s="23" t="n">
        <v>6.54</v>
      </c>
      <c r="E20" s="31" t="n">
        <v>33.64</v>
      </c>
      <c r="F20" s="32" t="n">
        <f aca="false">E20*D20</f>
        <v>220.0056</v>
      </c>
      <c r="G20" s="30"/>
    </row>
    <row r="21" s="26" customFormat="tru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s="27" customFormat="true" ht="12.75" hidden="false" customHeight="false" outlineLevel="0" collapsed="false">
      <c r="A22" s="17" t="s">
        <v>35</v>
      </c>
      <c r="B22" s="18" t="s">
        <v>36</v>
      </c>
      <c r="C22" s="18"/>
      <c r="D22" s="18"/>
      <c r="E22" s="18"/>
      <c r="F22" s="18"/>
      <c r="G22" s="14" t="n">
        <f aca="false">SUM(F23:F27)</f>
        <v>10771.4435</v>
      </c>
    </row>
    <row r="23" s="26" customFormat="true" ht="12.75" hidden="false" customHeight="false" outlineLevel="0" collapsed="false">
      <c r="A23" s="20" t="s">
        <v>37</v>
      </c>
      <c r="B23" s="21" t="s">
        <v>38</v>
      </c>
      <c r="C23" s="22" t="s">
        <v>15</v>
      </c>
      <c r="D23" s="23" t="n">
        <v>427</v>
      </c>
      <c r="E23" s="24" t="n">
        <v>2.3</v>
      </c>
      <c r="F23" s="24" t="n">
        <f aca="false">E23*D23</f>
        <v>982.1</v>
      </c>
      <c r="G23" s="30"/>
    </row>
    <row r="24" s="26" customFormat="true" ht="12.75" hidden="false" customHeight="false" outlineLevel="0" collapsed="false">
      <c r="A24" s="20" t="s">
        <v>39</v>
      </c>
      <c r="B24" s="21" t="s">
        <v>40</v>
      </c>
      <c r="C24" s="22" t="s">
        <v>15</v>
      </c>
      <c r="D24" s="23" t="n">
        <v>396</v>
      </c>
      <c r="E24" s="24" t="n">
        <v>7.18</v>
      </c>
      <c r="F24" s="24" t="n">
        <f aca="false">E24*D24</f>
        <v>2843.28</v>
      </c>
      <c r="G24" s="30"/>
    </row>
    <row r="25" s="26" customFormat="true" ht="12.75" hidden="false" customHeight="false" outlineLevel="0" collapsed="false">
      <c r="A25" s="20" t="s">
        <v>41</v>
      </c>
      <c r="B25" s="21" t="s">
        <v>42</v>
      </c>
      <c r="C25" s="22" t="s">
        <v>15</v>
      </c>
      <c r="D25" s="23" t="n">
        <v>206.35</v>
      </c>
      <c r="E25" s="24" t="n">
        <v>10.75</v>
      </c>
      <c r="F25" s="24" t="n">
        <f aca="false">E25*D25</f>
        <v>2218.2625</v>
      </c>
      <c r="G25" s="30"/>
    </row>
    <row r="26" customFormat="false" ht="12.75" hidden="false" customHeight="false" outlineLevel="0" collapsed="false">
      <c r="A26" s="20" t="s">
        <v>43</v>
      </c>
      <c r="B26" s="21" t="s">
        <v>44</v>
      </c>
      <c r="C26" s="22" t="s">
        <v>15</v>
      </c>
      <c r="D26" s="23" t="n">
        <v>48.1</v>
      </c>
      <c r="E26" s="24" t="n">
        <v>21.41</v>
      </c>
      <c r="F26" s="32" t="n">
        <f aca="false">E26*D26</f>
        <v>1029.821</v>
      </c>
      <c r="G26" s="30"/>
    </row>
    <row r="27" customFormat="false" ht="12.75" hidden="false" customHeight="false" outlineLevel="0" collapsed="false">
      <c r="A27" s="20" t="s">
        <v>45</v>
      </c>
      <c r="B27" s="21" t="s">
        <v>46</v>
      </c>
      <c r="C27" s="22" t="s">
        <v>15</v>
      </c>
      <c r="D27" s="23" t="n">
        <v>107.25</v>
      </c>
      <c r="E27" s="24" t="n">
        <v>34.48</v>
      </c>
      <c r="F27" s="32" t="n">
        <f aca="false">E27*D27</f>
        <v>3697.98</v>
      </c>
      <c r="G27" s="3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s="19" customFormat="true" ht="12.75" hidden="false" customHeight="false" outlineLevel="0" collapsed="false">
      <c r="A29" s="17" t="s">
        <v>47</v>
      </c>
      <c r="B29" s="18" t="s">
        <v>48</v>
      </c>
      <c r="C29" s="18"/>
      <c r="D29" s="18"/>
      <c r="E29" s="18"/>
      <c r="F29" s="18"/>
      <c r="G29" s="14" t="n">
        <f aca="false">SUM(F30:F30)</f>
        <v>4282.6035</v>
      </c>
    </row>
    <row r="30" customFormat="false" ht="12.75" hidden="false" customHeight="false" outlineLevel="0" collapsed="false">
      <c r="A30" s="20" t="s">
        <v>49</v>
      </c>
      <c r="B30" s="21" t="s">
        <v>50</v>
      </c>
      <c r="C30" s="22" t="s">
        <v>15</v>
      </c>
      <c r="D30" s="23" t="n">
        <v>394.71</v>
      </c>
      <c r="E30" s="24" t="n">
        <v>10.85</v>
      </c>
      <c r="F30" s="32" t="n">
        <f aca="false">E30*D30</f>
        <v>4282.6035</v>
      </c>
      <c r="G30" s="3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s="19" customFormat="true" ht="12.75" hidden="false" customHeight="false" outlineLevel="0" collapsed="false">
      <c r="A32" s="17" t="s">
        <v>51</v>
      </c>
      <c r="B32" s="18" t="s">
        <v>52</v>
      </c>
      <c r="C32" s="18"/>
      <c r="D32" s="18"/>
      <c r="E32" s="18"/>
      <c r="F32" s="18"/>
      <c r="G32" s="14" t="n">
        <f aca="false">SUM(F33:F38)</f>
        <v>7301.0082</v>
      </c>
    </row>
    <row r="33" customFormat="false" ht="12.75" hidden="false" customHeight="false" outlineLevel="0" collapsed="false">
      <c r="A33" s="20" t="s">
        <v>53</v>
      </c>
      <c r="B33" s="21" t="s">
        <v>54</v>
      </c>
      <c r="C33" s="22" t="s">
        <v>15</v>
      </c>
      <c r="D33" s="23" t="n">
        <v>48.45</v>
      </c>
      <c r="E33" s="24" t="n">
        <v>28.3</v>
      </c>
      <c r="F33" s="32" t="n">
        <f aca="false">E33*D33</f>
        <v>1371.135</v>
      </c>
      <c r="G33" s="30"/>
    </row>
    <row r="34" customFormat="false" ht="12.75" hidden="false" customHeight="false" outlineLevel="0" collapsed="false">
      <c r="A34" s="20" t="s">
        <v>55</v>
      </c>
      <c r="B34" s="21" t="s">
        <v>56</v>
      </c>
      <c r="C34" s="22" t="s">
        <v>15</v>
      </c>
      <c r="D34" s="23" t="n">
        <v>132.68</v>
      </c>
      <c r="E34" s="24" t="n">
        <v>35.34</v>
      </c>
      <c r="F34" s="32" t="n">
        <f aca="false">E34*D34</f>
        <v>4688.9112</v>
      </c>
      <c r="G34" s="30"/>
    </row>
    <row r="35" customFormat="false" ht="12.75" hidden="false" customHeight="false" outlineLevel="0" collapsed="false">
      <c r="A35" s="20" t="s">
        <v>57</v>
      </c>
      <c r="B35" s="21" t="s">
        <v>58</v>
      </c>
      <c r="C35" s="22" t="s">
        <v>26</v>
      </c>
      <c r="D35" s="23" t="n">
        <v>55</v>
      </c>
      <c r="E35" s="24" t="n">
        <v>3.83</v>
      </c>
      <c r="F35" s="32" t="n">
        <f aca="false">E35*D35</f>
        <v>210.65</v>
      </c>
      <c r="G35" s="30"/>
    </row>
    <row r="36" customFormat="false" ht="12.75" hidden="false" customHeight="false" outlineLevel="0" collapsed="false">
      <c r="A36" s="20" t="s">
        <v>59</v>
      </c>
      <c r="B36" s="21" t="s">
        <v>60</v>
      </c>
      <c r="C36" s="22" t="s">
        <v>15</v>
      </c>
      <c r="D36" s="23" t="n">
        <f aca="false">3.5*2.2+3.5*2.7</f>
        <v>17.15</v>
      </c>
      <c r="E36" s="24" t="n">
        <v>26.62</v>
      </c>
      <c r="F36" s="32" t="n">
        <f aca="false">E36*D36</f>
        <v>456.533</v>
      </c>
      <c r="G36" s="30"/>
      <c r="I36" s="33"/>
    </row>
    <row r="37" customFormat="false" ht="12.75" hidden="false" customHeight="false" outlineLevel="0" collapsed="false">
      <c r="A37" s="20" t="s">
        <v>61</v>
      </c>
      <c r="B37" s="21" t="s">
        <v>62</v>
      </c>
      <c r="C37" s="22" t="s">
        <v>26</v>
      </c>
      <c r="D37" s="23" t="n">
        <v>23.9</v>
      </c>
      <c r="E37" s="24" t="n">
        <v>10.93</v>
      </c>
      <c r="F37" s="32" t="n">
        <f aca="false">E37*D37</f>
        <v>261.227</v>
      </c>
      <c r="G37" s="30"/>
      <c r="I37" s="34"/>
    </row>
    <row r="38" customFormat="false" ht="12.75" hidden="false" customHeight="false" outlineLevel="0" collapsed="false">
      <c r="A38" s="20" t="s">
        <v>63</v>
      </c>
      <c r="B38" s="21" t="s">
        <v>64</v>
      </c>
      <c r="C38" s="22" t="s">
        <v>15</v>
      </c>
      <c r="D38" s="23" t="n">
        <v>21.6</v>
      </c>
      <c r="E38" s="24" t="n">
        <v>14.47</v>
      </c>
      <c r="F38" s="32" t="n">
        <f aca="false">E38*D38</f>
        <v>312.552</v>
      </c>
      <c r="G38" s="30"/>
      <c r="I38" s="34"/>
    </row>
    <row r="39" customFormat="false" ht="12.75" hidden="false" customHeight="false" outlineLevel="0" collapsed="false">
      <c r="A39" s="35"/>
      <c r="B39" s="36"/>
      <c r="C39" s="37"/>
      <c r="D39" s="38"/>
      <c r="E39" s="39"/>
      <c r="F39" s="40"/>
      <c r="G39" s="41"/>
      <c r="I39" s="34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I40" s="34"/>
    </row>
    <row r="41" s="19" customFormat="true" ht="12.75" hidden="false" customHeight="false" outlineLevel="0" collapsed="false">
      <c r="A41" s="17" t="s">
        <v>65</v>
      </c>
      <c r="B41" s="18" t="s">
        <v>66</v>
      </c>
      <c r="C41" s="18"/>
      <c r="D41" s="18"/>
      <c r="E41" s="18"/>
      <c r="F41" s="18"/>
      <c r="G41" s="14" t="n">
        <f aca="false">SUM(F42:F44)</f>
        <v>7235.102</v>
      </c>
    </row>
    <row r="42" customFormat="false" ht="12.75" hidden="false" customHeight="false" outlineLevel="0" collapsed="false">
      <c r="A42" s="20" t="s">
        <v>67</v>
      </c>
      <c r="B42" s="21" t="s">
        <v>68</v>
      </c>
      <c r="C42" s="22" t="s">
        <v>15</v>
      </c>
      <c r="D42" s="23" t="n">
        <v>226</v>
      </c>
      <c r="E42" s="24" t="n">
        <v>29.49</v>
      </c>
      <c r="F42" s="24" t="n">
        <f aca="false">E42*D42</f>
        <v>6664.74</v>
      </c>
      <c r="G42" s="30"/>
    </row>
    <row r="43" customFormat="false" ht="12.75" hidden="false" customHeight="false" outlineLevel="0" collapsed="false">
      <c r="A43" s="20" t="s">
        <v>69</v>
      </c>
      <c r="B43" s="21" t="s">
        <v>70</v>
      </c>
      <c r="C43" s="22" t="s">
        <v>26</v>
      </c>
      <c r="D43" s="23" t="n">
        <v>25</v>
      </c>
      <c r="E43" s="24" t="n">
        <v>17.84</v>
      </c>
      <c r="F43" s="24" t="n">
        <f aca="false">E43*D43</f>
        <v>446</v>
      </c>
      <c r="G43" s="30"/>
    </row>
    <row r="44" customFormat="false" ht="12.75" hidden="false" customHeight="false" outlineLevel="0" collapsed="false">
      <c r="A44" s="20" t="s">
        <v>71</v>
      </c>
      <c r="B44" s="21" t="s">
        <v>72</v>
      </c>
      <c r="C44" s="22" t="s">
        <v>15</v>
      </c>
      <c r="D44" s="23" t="n">
        <f aca="false">3.5*2.7</f>
        <v>9.45</v>
      </c>
      <c r="E44" s="24" t="n">
        <v>13.16</v>
      </c>
      <c r="F44" s="32" t="n">
        <f aca="false">E44*D44</f>
        <v>124.362</v>
      </c>
      <c r="G44" s="30"/>
      <c r="I44" s="34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I45" s="34"/>
    </row>
    <row r="46" s="19" customFormat="true" ht="12.75" hidden="false" customHeight="false" outlineLevel="0" collapsed="false">
      <c r="A46" s="17" t="s">
        <v>73</v>
      </c>
      <c r="B46" s="18" t="s">
        <v>74</v>
      </c>
      <c r="C46" s="18"/>
      <c r="D46" s="18"/>
      <c r="E46" s="18"/>
      <c r="F46" s="18"/>
      <c r="G46" s="14" t="n">
        <f aca="false">SUM(F47:F52)</f>
        <v>3407.34</v>
      </c>
    </row>
    <row r="47" customFormat="false" ht="12.75" hidden="false" customHeight="false" outlineLevel="0" collapsed="false">
      <c r="A47" s="20" t="s">
        <v>75</v>
      </c>
      <c r="B47" s="42" t="s">
        <v>76</v>
      </c>
      <c r="C47" s="22" t="s">
        <v>77</v>
      </c>
      <c r="D47" s="23" t="n">
        <v>3</v>
      </c>
      <c r="E47" s="23" t="n">
        <v>256.18</v>
      </c>
      <c r="F47" s="32" t="n">
        <f aca="false">E47*D47</f>
        <v>768.54</v>
      </c>
      <c r="G47" s="30"/>
    </row>
    <row r="48" customFormat="false" ht="12.75" hidden="false" customHeight="false" outlineLevel="0" collapsed="false">
      <c r="A48" s="20" t="s">
        <v>78</v>
      </c>
      <c r="B48" s="42" t="s">
        <v>79</v>
      </c>
      <c r="C48" s="22" t="s">
        <v>77</v>
      </c>
      <c r="D48" s="23" t="n">
        <v>1</v>
      </c>
      <c r="E48" s="23" t="n">
        <v>494.5</v>
      </c>
      <c r="F48" s="32" t="n">
        <f aca="false">E48*D48</f>
        <v>494.5</v>
      </c>
      <c r="G48" s="30"/>
    </row>
    <row r="49" customFormat="false" ht="12.75" hidden="false" customHeight="false" outlineLevel="0" collapsed="false">
      <c r="A49" s="20" t="s">
        <v>80</v>
      </c>
      <c r="B49" s="42" t="s">
        <v>81</v>
      </c>
      <c r="C49" s="22" t="s">
        <v>15</v>
      </c>
      <c r="D49" s="23" t="n">
        <v>2.05</v>
      </c>
      <c r="E49" s="23" t="n">
        <v>205.96</v>
      </c>
      <c r="F49" s="32" t="n">
        <f aca="false">E49*D49</f>
        <v>422.218</v>
      </c>
      <c r="G49" s="30"/>
    </row>
    <row r="50" customFormat="false" ht="12.75" hidden="false" customHeight="false" outlineLevel="0" collapsed="false">
      <c r="A50" s="20" t="s">
        <v>82</v>
      </c>
      <c r="B50" s="42" t="s">
        <v>83</v>
      </c>
      <c r="C50" s="22" t="s">
        <v>15</v>
      </c>
      <c r="D50" s="23" t="n">
        <f aca="false">1.15*1.1*1</f>
        <v>1.265</v>
      </c>
      <c r="E50" s="23" t="n">
        <v>238.8</v>
      </c>
      <c r="F50" s="32" t="n">
        <f aca="false">E50*D50</f>
        <v>302.082</v>
      </c>
      <c r="G50" s="30"/>
    </row>
    <row r="51" customFormat="false" ht="25.5" hidden="false" customHeight="false" outlineLevel="0" collapsed="false">
      <c r="A51" s="20" t="s">
        <v>84</v>
      </c>
      <c r="B51" s="42" t="s">
        <v>85</v>
      </c>
      <c r="C51" s="22" t="s">
        <v>77</v>
      </c>
      <c r="D51" s="23" t="n">
        <v>3</v>
      </c>
      <c r="E51" s="23" t="n">
        <v>260</v>
      </c>
      <c r="F51" s="32" t="n">
        <f aca="false">E51*D51</f>
        <v>780</v>
      </c>
      <c r="G51" s="30"/>
    </row>
    <row r="52" customFormat="false" ht="12.75" hidden="false" customHeight="true" outlineLevel="0" collapsed="false">
      <c r="A52" s="20" t="s">
        <v>86</v>
      </c>
      <c r="B52" s="42" t="s">
        <v>87</v>
      </c>
      <c r="C52" s="22" t="s">
        <v>77</v>
      </c>
      <c r="D52" s="23" t="n">
        <v>4</v>
      </c>
      <c r="E52" s="23" t="n">
        <v>160</v>
      </c>
      <c r="F52" s="32" t="n">
        <f aca="false">E52*D52</f>
        <v>640</v>
      </c>
      <c r="G52" s="3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</row>
    <row r="54" s="19" customFormat="true" ht="12.75" hidden="false" customHeight="false" outlineLevel="0" collapsed="false">
      <c r="A54" s="17" t="s">
        <v>88</v>
      </c>
      <c r="B54" s="18" t="s">
        <v>89</v>
      </c>
      <c r="C54" s="18"/>
      <c r="D54" s="18"/>
      <c r="E54" s="18"/>
      <c r="F54" s="18"/>
      <c r="G54" s="14" t="n">
        <f aca="false">SUM(F55:F63)</f>
        <v>3839.47</v>
      </c>
    </row>
    <row r="55" customFormat="false" ht="12.75" hidden="false" customHeight="false" outlineLevel="0" collapsed="false">
      <c r="A55" s="20" t="s">
        <v>90</v>
      </c>
      <c r="B55" s="42" t="s">
        <v>91</v>
      </c>
      <c r="C55" s="22" t="s">
        <v>92</v>
      </c>
      <c r="D55" s="23" t="n">
        <v>5</v>
      </c>
      <c r="E55" s="24" t="n">
        <v>36.34</v>
      </c>
      <c r="F55" s="32" t="n">
        <f aca="false">E55*D55</f>
        <v>181.7</v>
      </c>
      <c r="G55" s="30"/>
    </row>
    <row r="56" customFormat="false" ht="12.75" hidden="false" customHeight="false" outlineLevel="0" collapsed="false">
      <c r="A56" s="20" t="s">
        <v>93</v>
      </c>
      <c r="B56" s="42" t="s">
        <v>94</v>
      </c>
      <c r="C56" s="22" t="s">
        <v>92</v>
      </c>
      <c r="D56" s="23" t="n">
        <v>3</v>
      </c>
      <c r="E56" s="24" t="n">
        <v>40.66</v>
      </c>
      <c r="F56" s="32" t="n">
        <f aca="false">E56*D56</f>
        <v>121.98</v>
      </c>
      <c r="G56" s="30"/>
    </row>
    <row r="57" customFormat="false" ht="12.75" hidden="false" customHeight="false" outlineLevel="0" collapsed="false">
      <c r="A57" s="20" t="s">
        <v>95</v>
      </c>
      <c r="B57" s="42" t="s">
        <v>96</v>
      </c>
      <c r="C57" s="22" t="s">
        <v>92</v>
      </c>
      <c r="D57" s="23" t="n">
        <v>1</v>
      </c>
      <c r="E57" s="24" t="n">
        <v>61.37</v>
      </c>
      <c r="F57" s="32" t="n">
        <f aca="false">E57*D57</f>
        <v>61.37</v>
      </c>
      <c r="G57" s="30"/>
    </row>
    <row r="58" customFormat="false" ht="12.75" hidden="false" customHeight="false" outlineLevel="0" collapsed="false">
      <c r="A58" s="20" t="s">
        <v>97</v>
      </c>
      <c r="B58" s="42" t="s">
        <v>98</v>
      </c>
      <c r="C58" s="22" t="s">
        <v>92</v>
      </c>
      <c r="D58" s="23" t="n">
        <v>2</v>
      </c>
      <c r="E58" s="24" t="n">
        <v>68.35</v>
      </c>
      <c r="F58" s="32" t="n">
        <f aca="false">E58*D58</f>
        <v>136.7</v>
      </c>
      <c r="G58" s="30"/>
    </row>
    <row r="59" customFormat="false" ht="12.75" hidden="false" customHeight="false" outlineLevel="0" collapsed="false">
      <c r="A59" s="20" t="s">
        <v>99</v>
      </c>
      <c r="B59" s="42" t="s">
        <v>100</v>
      </c>
      <c r="C59" s="22" t="s">
        <v>92</v>
      </c>
      <c r="D59" s="23" t="n">
        <v>23</v>
      </c>
      <c r="E59" s="24" t="n">
        <v>67.87</v>
      </c>
      <c r="F59" s="32" t="n">
        <f aca="false">E59*D59</f>
        <v>1561.01</v>
      </c>
      <c r="G59" s="30"/>
    </row>
    <row r="60" customFormat="false" ht="12.75" hidden="false" customHeight="false" outlineLevel="0" collapsed="false">
      <c r="A60" s="20" t="s">
        <v>101</v>
      </c>
      <c r="B60" s="42" t="s">
        <v>102</v>
      </c>
      <c r="C60" s="22" t="s">
        <v>77</v>
      </c>
      <c r="D60" s="23" t="n">
        <v>3</v>
      </c>
      <c r="E60" s="24" t="n">
        <v>42.3</v>
      </c>
      <c r="F60" s="32" t="n">
        <f aca="false">E60*D60</f>
        <v>126.9</v>
      </c>
      <c r="G60" s="30"/>
    </row>
    <row r="61" customFormat="false" ht="12.75" hidden="false" customHeight="false" outlineLevel="0" collapsed="false">
      <c r="A61" s="20" t="s">
        <v>103</v>
      </c>
      <c r="B61" s="42" t="s">
        <v>104</v>
      </c>
      <c r="C61" s="22" t="s">
        <v>77</v>
      </c>
      <c r="D61" s="23" t="n">
        <v>20</v>
      </c>
      <c r="E61" s="24" t="n">
        <v>64.37</v>
      </c>
      <c r="F61" s="32" t="n">
        <f aca="false">E61*D61</f>
        <v>1287.4</v>
      </c>
      <c r="G61" s="30"/>
    </row>
    <row r="62" customFormat="false" ht="12.75" hidden="false" customHeight="false" outlineLevel="0" collapsed="false">
      <c r="A62" s="20" t="s">
        <v>105</v>
      </c>
      <c r="B62" s="42" t="s">
        <v>106</v>
      </c>
      <c r="C62" s="22" t="s">
        <v>77</v>
      </c>
      <c r="D62" s="23" t="n">
        <v>1</v>
      </c>
      <c r="E62" s="24" t="n">
        <v>122.51</v>
      </c>
      <c r="F62" s="32" t="n">
        <f aca="false">E62*D62</f>
        <v>122.51</v>
      </c>
      <c r="G62" s="30"/>
    </row>
    <row r="63" customFormat="false" ht="12.75" hidden="false" customHeight="false" outlineLevel="0" collapsed="false">
      <c r="A63" s="20" t="s">
        <v>107</v>
      </c>
      <c r="B63" s="42" t="s">
        <v>108</v>
      </c>
      <c r="C63" s="22" t="s">
        <v>26</v>
      </c>
      <c r="D63" s="23" t="n">
        <v>10</v>
      </c>
      <c r="E63" s="24" t="n">
        <v>23.99</v>
      </c>
      <c r="F63" s="32" t="n">
        <f aca="false">E63*D63</f>
        <v>239.9</v>
      </c>
      <c r="G63" s="3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</row>
    <row r="65" s="27" customFormat="true" ht="12.75" hidden="false" customHeight="false" outlineLevel="0" collapsed="false">
      <c r="A65" s="43" t="s">
        <v>109</v>
      </c>
      <c r="B65" s="18" t="s">
        <v>110</v>
      </c>
      <c r="C65" s="18"/>
      <c r="D65" s="18"/>
      <c r="E65" s="18"/>
      <c r="F65" s="18"/>
      <c r="G65" s="44" t="n">
        <f aca="false">SUM(F66:F76)</f>
        <v>6250.7197</v>
      </c>
    </row>
    <row r="66" s="26" customFormat="true" ht="25.5" hidden="false" customHeight="false" outlineLevel="0" collapsed="false">
      <c r="A66" s="45" t="s">
        <v>111</v>
      </c>
      <c r="B66" s="42" t="s">
        <v>112</v>
      </c>
      <c r="C66" s="46" t="s">
        <v>77</v>
      </c>
      <c r="D66" s="47" t="n">
        <v>1</v>
      </c>
      <c r="E66" s="32" t="n">
        <f aca="false">79.9+46.64+75+17+393.13</f>
        <v>611.67</v>
      </c>
      <c r="F66" s="32" t="n">
        <f aca="false">E66*D66</f>
        <v>611.67</v>
      </c>
      <c r="G66" s="48"/>
    </row>
    <row r="67" s="26" customFormat="true" ht="12.75" hidden="false" customHeight="false" outlineLevel="0" collapsed="false">
      <c r="A67" s="45" t="s">
        <v>113</v>
      </c>
      <c r="B67" s="42" t="s">
        <v>114</v>
      </c>
      <c r="C67" s="46" t="s">
        <v>77</v>
      </c>
      <c r="D67" s="47" t="n">
        <v>1</v>
      </c>
      <c r="E67" s="32" t="n">
        <v>326.09</v>
      </c>
      <c r="F67" s="32" t="n">
        <f aca="false">E67*D67</f>
        <v>326.09</v>
      </c>
      <c r="G67" s="48"/>
    </row>
    <row r="68" s="26" customFormat="true" ht="12.75" hidden="false" customHeight="false" outlineLevel="0" collapsed="false">
      <c r="A68" s="45" t="s">
        <v>115</v>
      </c>
      <c r="B68" s="42" t="s">
        <v>116</v>
      </c>
      <c r="C68" s="46" t="s">
        <v>77</v>
      </c>
      <c r="D68" s="47" t="n">
        <v>5</v>
      </c>
      <c r="E68" s="32" t="n">
        <v>500</v>
      </c>
      <c r="F68" s="32" t="n">
        <f aca="false">E68*D68</f>
        <v>2500</v>
      </c>
      <c r="G68" s="48"/>
    </row>
    <row r="69" s="26" customFormat="true" ht="25.5" hidden="false" customHeight="false" outlineLevel="0" collapsed="false">
      <c r="A69" s="45" t="s">
        <v>117</v>
      </c>
      <c r="B69" s="42" t="s">
        <v>118</v>
      </c>
      <c r="C69" s="46" t="s">
        <v>77</v>
      </c>
      <c r="D69" s="47" t="n">
        <v>1</v>
      </c>
      <c r="E69" s="32" t="n">
        <v>24.38</v>
      </c>
      <c r="F69" s="32" t="n">
        <f aca="false">E69*D69</f>
        <v>24.38</v>
      </c>
      <c r="G69" s="48"/>
    </row>
    <row r="70" s="26" customFormat="true" ht="25.5" hidden="false" customHeight="false" outlineLevel="0" collapsed="false">
      <c r="A70" s="45" t="s">
        <v>119</v>
      </c>
      <c r="B70" s="42" t="s">
        <v>120</v>
      </c>
      <c r="C70" s="46" t="s">
        <v>77</v>
      </c>
      <c r="D70" s="47" t="n">
        <v>2</v>
      </c>
      <c r="E70" s="32" t="n">
        <v>152.32</v>
      </c>
      <c r="F70" s="32" t="n">
        <f aca="false">E70*D70</f>
        <v>304.64</v>
      </c>
      <c r="G70" s="48"/>
    </row>
    <row r="71" s="26" customFormat="true" ht="12.75" hidden="false" customHeight="false" outlineLevel="0" collapsed="false">
      <c r="A71" s="45" t="s">
        <v>121</v>
      </c>
      <c r="B71" s="42" t="s">
        <v>122</v>
      </c>
      <c r="C71" s="46" t="s">
        <v>123</v>
      </c>
      <c r="D71" s="47" t="n">
        <f aca="false">3*1.25*1.8+0.2*1.8</f>
        <v>7.11</v>
      </c>
      <c r="E71" s="32" t="n">
        <v>165.77</v>
      </c>
      <c r="F71" s="32" t="n">
        <f aca="false">E71*D71</f>
        <v>1178.6247</v>
      </c>
      <c r="G71" s="48"/>
    </row>
    <row r="72" s="26" customFormat="true" ht="25.5" hidden="false" customHeight="false" outlineLevel="0" collapsed="false">
      <c r="A72" s="45" t="s">
        <v>124</v>
      </c>
      <c r="B72" s="42" t="s">
        <v>125</v>
      </c>
      <c r="C72" s="46" t="s">
        <v>77</v>
      </c>
      <c r="D72" s="47" t="n">
        <v>1</v>
      </c>
      <c r="E72" s="32" t="n">
        <v>585.03</v>
      </c>
      <c r="F72" s="32" t="n">
        <f aca="false">E72*D72</f>
        <v>585.03</v>
      </c>
      <c r="G72" s="48"/>
    </row>
    <row r="73" s="26" customFormat="true" ht="12.75" hidden="false" customHeight="false" outlineLevel="0" collapsed="false">
      <c r="A73" s="45" t="s">
        <v>126</v>
      </c>
      <c r="B73" s="42" t="s">
        <v>127</v>
      </c>
      <c r="C73" s="46" t="s">
        <v>77</v>
      </c>
      <c r="D73" s="47" t="n">
        <v>1</v>
      </c>
      <c r="E73" s="47" t="n">
        <v>16.88</v>
      </c>
      <c r="F73" s="32" t="n">
        <f aca="false">E73*D73</f>
        <v>16.88</v>
      </c>
      <c r="G73" s="48"/>
    </row>
    <row r="74" s="26" customFormat="true" ht="12.75" hidden="false" customHeight="false" outlineLevel="0" collapsed="false">
      <c r="A74" s="45" t="s">
        <v>128</v>
      </c>
      <c r="B74" s="42" t="s">
        <v>129</v>
      </c>
      <c r="C74" s="46" t="s">
        <v>77</v>
      </c>
      <c r="D74" s="47" t="n">
        <v>1</v>
      </c>
      <c r="E74" s="32" t="n">
        <v>15.12</v>
      </c>
      <c r="F74" s="32" t="n">
        <f aca="false">E74*D74</f>
        <v>15.12</v>
      </c>
      <c r="G74" s="48"/>
    </row>
    <row r="75" s="26" customFormat="true" ht="12.75" hidden="false" customHeight="false" outlineLevel="0" collapsed="false">
      <c r="A75" s="45" t="s">
        <v>130</v>
      </c>
      <c r="B75" s="42" t="s">
        <v>131</v>
      </c>
      <c r="C75" s="46" t="s">
        <v>15</v>
      </c>
      <c r="D75" s="47" t="n">
        <f aca="false">1.15*1</f>
        <v>1.15</v>
      </c>
      <c r="E75" s="32" t="n">
        <v>161.9</v>
      </c>
      <c r="F75" s="32" t="n">
        <f aca="false">E75*D75</f>
        <v>186.185</v>
      </c>
      <c r="G75" s="48"/>
    </row>
    <row r="76" s="26" customFormat="true" ht="12.75" hidden="false" customHeight="false" outlineLevel="0" collapsed="false">
      <c r="A76" s="45" t="s">
        <v>132</v>
      </c>
      <c r="B76" s="42" t="s">
        <v>133</v>
      </c>
      <c r="C76" s="46" t="s">
        <v>77</v>
      </c>
      <c r="D76" s="47" t="n">
        <v>1</v>
      </c>
      <c r="E76" s="32" t="n">
        <v>502.1</v>
      </c>
      <c r="F76" s="32" t="n">
        <f aca="false">E76*D76</f>
        <v>502.1</v>
      </c>
      <c r="G76" s="48"/>
    </row>
    <row r="77" s="26" customFormat="true" ht="12.75" hidden="false" customHeight="true" outlineLevel="0" collapsed="false">
      <c r="A77" s="45"/>
      <c r="B77" s="49"/>
      <c r="C77" s="49"/>
      <c r="D77" s="49"/>
      <c r="E77" s="49"/>
      <c r="F77" s="49"/>
      <c r="G77" s="49"/>
    </row>
    <row r="78" s="27" customFormat="true" ht="12.75" hidden="false" customHeight="false" outlineLevel="0" collapsed="false">
      <c r="A78" s="43" t="s">
        <v>134</v>
      </c>
      <c r="B78" s="18" t="s">
        <v>135</v>
      </c>
      <c r="C78" s="18"/>
      <c r="D78" s="18"/>
      <c r="E78" s="18"/>
      <c r="F78" s="18"/>
      <c r="G78" s="44" t="n">
        <f aca="false">SUM(F79:F83)</f>
        <v>1472.1</v>
      </c>
    </row>
    <row r="79" s="26" customFormat="true" ht="12.75" hidden="false" customHeight="false" outlineLevel="0" collapsed="false">
      <c r="A79" s="45" t="s">
        <v>136</v>
      </c>
      <c r="B79" s="42" t="s">
        <v>137</v>
      </c>
      <c r="C79" s="46" t="s">
        <v>77</v>
      </c>
      <c r="D79" s="47" t="n">
        <v>9</v>
      </c>
      <c r="E79" s="32" t="n">
        <v>63.71</v>
      </c>
      <c r="F79" s="32" t="n">
        <f aca="false">E79*D79</f>
        <v>573.39</v>
      </c>
      <c r="G79" s="50"/>
    </row>
    <row r="80" s="26" customFormat="true" ht="12.75" hidden="false" customHeight="false" outlineLevel="0" collapsed="false">
      <c r="A80" s="45" t="s">
        <v>138</v>
      </c>
      <c r="B80" s="42" t="s">
        <v>139</v>
      </c>
      <c r="C80" s="46" t="s">
        <v>77</v>
      </c>
      <c r="D80" s="47" t="n">
        <v>9</v>
      </c>
      <c r="E80" s="32" t="n">
        <v>62.95</v>
      </c>
      <c r="F80" s="32" t="n">
        <f aca="false">E80*D80</f>
        <v>566.55</v>
      </c>
      <c r="G80" s="50"/>
    </row>
    <row r="81" s="26" customFormat="true" ht="12.75" hidden="false" customHeight="false" outlineLevel="0" collapsed="false">
      <c r="A81" s="45" t="s">
        <v>140</v>
      </c>
      <c r="B81" s="42" t="s">
        <v>141</v>
      </c>
      <c r="C81" s="46" t="s">
        <v>77</v>
      </c>
      <c r="D81" s="47" t="n">
        <v>3</v>
      </c>
      <c r="E81" s="32" t="n">
        <v>63.85</v>
      </c>
      <c r="F81" s="32" t="n">
        <f aca="false">E81*D81</f>
        <v>191.55</v>
      </c>
      <c r="G81" s="50"/>
    </row>
    <row r="82" s="26" customFormat="true" ht="12.75" hidden="false" customHeight="false" outlineLevel="0" collapsed="false">
      <c r="A82" s="45" t="s">
        <v>142</v>
      </c>
      <c r="B82" s="42" t="s">
        <v>143</v>
      </c>
      <c r="C82" s="46" t="s">
        <v>77</v>
      </c>
      <c r="D82" s="47" t="n">
        <v>1</v>
      </c>
      <c r="E82" s="32" t="n">
        <v>46.27</v>
      </c>
      <c r="F82" s="32" t="n">
        <f aca="false">E82*D82</f>
        <v>46.27</v>
      </c>
      <c r="G82" s="50"/>
    </row>
    <row r="83" s="26" customFormat="true" ht="12.75" hidden="false" customHeight="false" outlineLevel="0" collapsed="false">
      <c r="A83" s="45" t="s">
        <v>144</v>
      </c>
      <c r="B83" s="42" t="s">
        <v>145</v>
      </c>
      <c r="C83" s="46" t="s">
        <v>77</v>
      </c>
      <c r="D83" s="47" t="n">
        <v>2</v>
      </c>
      <c r="E83" s="32" t="n">
        <v>47.17</v>
      </c>
      <c r="F83" s="32" t="n">
        <f aca="false">E83*D83</f>
        <v>94.34</v>
      </c>
      <c r="G83" s="50"/>
    </row>
    <row r="84" s="26" customFormat="true" ht="12.75" hidden="false" customHeight="false" outlineLevel="0" collapsed="false">
      <c r="A84" s="45"/>
      <c r="B84" s="45"/>
      <c r="C84" s="45"/>
      <c r="D84" s="45"/>
      <c r="E84" s="45"/>
      <c r="F84" s="45"/>
      <c r="G84" s="45"/>
    </row>
    <row r="85" s="27" customFormat="true" ht="12.75" hidden="false" customHeight="false" outlineLevel="0" collapsed="false">
      <c r="A85" s="43" t="s">
        <v>146</v>
      </c>
      <c r="B85" s="18" t="s">
        <v>147</v>
      </c>
      <c r="C85" s="18"/>
      <c r="D85" s="18"/>
      <c r="E85" s="18"/>
      <c r="F85" s="18"/>
      <c r="G85" s="44" t="n">
        <f aca="false">SUM(F86:F87)</f>
        <v>307.8176</v>
      </c>
    </row>
    <row r="86" s="26" customFormat="true" ht="12.75" hidden="false" customHeight="false" outlineLevel="0" collapsed="false">
      <c r="A86" s="45" t="s">
        <v>148</v>
      </c>
      <c r="B86" s="42" t="s">
        <v>149</v>
      </c>
      <c r="C86" s="46" t="s">
        <v>150</v>
      </c>
      <c r="D86" s="47" t="n">
        <v>20.48</v>
      </c>
      <c r="E86" s="32" t="n">
        <v>7.87</v>
      </c>
      <c r="F86" s="32" t="n">
        <f aca="false">E86*D86</f>
        <v>161.1776</v>
      </c>
      <c r="G86" s="50"/>
    </row>
    <row r="87" s="26" customFormat="true" ht="12.75" hidden="false" customHeight="false" outlineLevel="0" collapsed="false">
      <c r="A87" s="45" t="s">
        <v>151</v>
      </c>
      <c r="B87" s="42" t="s">
        <v>152</v>
      </c>
      <c r="C87" s="46" t="s">
        <v>15</v>
      </c>
      <c r="D87" s="47" t="n">
        <v>156</v>
      </c>
      <c r="E87" s="32" t="n">
        <v>0.94</v>
      </c>
      <c r="F87" s="32" t="n">
        <f aca="false">E87*D87</f>
        <v>146.64</v>
      </c>
      <c r="G87" s="50"/>
    </row>
    <row r="88" s="26" customFormat="true" ht="12.75" hidden="false" customHeight="false" outlineLevel="0" collapsed="false">
      <c r="A88" s="20"/>
      <c r="B88" s="20"/>
      <c r="C88" s="20"/>
      <c r="D88" s="20"/>
      <c r="E88" s="20"/>
      <c r="F88" s="20"/>
      <c r="G88" s="20"/>
    </row>
    <row r="89" s="26" customFormat="true" ht="12.75" hidden="false" customHeight="false" outlineLevel="0" collapsed="false">
      <c r="A89" s="43" t="s">
        <v>153</v>
      </c>
      <c r="B89" s="18" t="s">
        <v>154</v>
      </c>
      <c r="C89" s="18"/>
      <c r="D89" s="18"/>
      <c r="E89" s="18"/>
      <c r="F89" s="18"/>
      <c r="G89" s="44" t="n">
        <f aca="false">SUM(F90:F92)</f>
        <v>43563.84</v>
      </c>
    </row>
    <row r="90" s="26" customFormat="true" ht="12.75" hidden="false" customHeight="false" outlineLevel="0" collapsed="false">
      <c r="A90" s="45" t="s">
        <v>155</v>
      </c>
      <c r="B90" s="42" t="s">
        <v>156</v>
      </c>
      <c r="C90" s="46" t="s">
        <v>157</v>
      </c>
      <c r="D90" s="47" t="n">
        <v>6</v>
      </c>
      <c r="E90" s="32" t="n">
        <f aca="false">3974.08/2</f>
        <v>1987.04</v>
      </c>
      <c r="F90" s="32" t="n">
        <f aca="false">E90*D90</f>
        <v>11922.24</v>
      </c>
      <c r="G90" s="51"/>
    </row>
    <row r="91" s="26" customFormat="true" ht="12.75" hidden="false" customHeight="false" outlineLevel="0" collapsed="false">
      <c r="A91" s="45" t="s">
        <v>158</v>
      </c>
      <c r="B91" s="42" t="s">
        <v>159</v>
      </c>
      <c r="C91" s="46" t="s">
        <v>157</v>
      </c>
      <c r="D91" s="47" t="n">
        <v>6</v>
      </c>
      <c r="E91" s="32" t="n">
        <v>2747.36</v>
      </c>
      <c r="F91" s="32" t="n">
        <f aca="false">E91*D91</f>
        <v>16484.16</v>
      </c>
      <c r="G91" s="51"/>
    </row>
    <row r="92" s="26" customFormat="true" ht="12.75" hidden="false" customHeight="false" outlineLevel="0" collapsed="false">
      <c r="A92" s="45" t="s">
        <v>160</v>
      </c>
      <c r="B92" s="42" t="s">
        <v>161</v>
      </c>
      <c r="C92" s="46" t="s">
        <v>157</v>
      </c>
      <c r="D92" s="47" t="n">
        <v>6</v>
      </c>
      <c r="E92" s="32" t="n">
        <v>2526.24</v>
      </c>
      <c r="F92" s="32" t="n">
        <f aca="false">E92*D92</f>
        <v>15157.44</v>
      </c>
      <c r="G92" s="51"/>
    </row>
    <row r="93" s="26" customFormat="true" ht="12.75" hidden="false" customHeight="false" outlineLevel="0" collapsed="false">
      <c r="A93" s="20"/>
      <c r="B93" s="20"/>
      <c r="C93" s="20"/>
      <c r="D93" s="20"/>
      <c r="E93" s="20"/>
      <c r="F93" s="20"/>
      <c r="G93" s="20"/>
    </row>
    <row r="94" customFormat="false" ht="12.75" hidden="false" customHeight="false" outlineLevel="0" collapsed="false">
      <c r="A94" s="52" t="s">
        <v>162</v>
      </c>
      <c r="B94" s="52"/>
      <c r="C94" s="52"/>
      <c r="D94" s="52"/>
      <c r="E94" s="52"/>
      <c r="F94" s="53" t="s">
        <v>163</v>
      </c>
      <c r="G94" s="54" t="n">
        <f aca="false">SUM(G8:G93)</f>
        <v>96464.2821</v>
      </c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3" t="s">
        <v>164</v>
      </c>
      <c r="G95" s="54" t="n">
        <f aca="false">G94*0.25</f>
        <v>24116.070525</v>
      </c>
    </row>
    <row r="96" customFormat="false" ht="14.25" hidden="false" customHeight="true" outlineLevel="0" collapsed="false">
      <c r="A96" s="52"/>
      <c r="B96" s="52"/>
      <c r="C96" s="52"/>
      <c r="D96" s="52"/>
      <c r="E96" s="52"/>
      <c r="F96" s="53" t="s">
        <v>165</v>
      </c>
      <c r="G96" s="54" t="n">
        <f aca="false">SUM(G94:G95)</f>
        <v>120580.352625</v>
      </c>
    </row>
    <row r="97" customFormat="false" ht="12.75" hidden="false" customHeight="false" outlineLevel="0" collapsed="false">
      <c r="A97" s="55"/>
      <c r="C97" s="56"/>
      <c r="D97" s="57"/>
      <c r="E97" s="58"/>
      <c r="F97" s="59"/>
      <c r="G97" s="60"/>
    </row>
    <row r="98" customFormat="false" ht="12.75" hidden="false" customHeight="false" outlineLevel="0" collapsed="false">
      <c r="A98" s="55"/>
      <c r="B98" s="61" t="s">
        <v>166</v>
      </c>
      <c r="C98" s="56"/>
      <c r="D98" s="57"/>
      <c r="E98" s="58"/>
      <c r="F98" s="59"/>
      <c r="G98" s="60"/>
    </row>
    <row r="99" customFormat="false" ht="12.75" hidden="false" customHeight="false" outlineLevel="0" collapsed="false">
      <c r="A99" s="55"/>
      <c r="B99" s="62"/>
      <c r="C99" s="56"/>
      <c r="D99" s="57"/>
      <c r="E99" s="58"/>
      <c r="F99" s="59"/>
      <c r="G99" s="60"/>
    </row>
    <row r="100" customFormat="false" ht="12.75" hidden="false" customHeight="false" outlineLevel="0" collapsed="false">
      <c r="A100" s="63"/>
      <c r="B100" s="64"/>
      <c r="C100" s="63"/>
      <c r="D100" s="65"/>
      <c r="E100" s="66"/>
      <c r="F100" s="67"/>
      <c r="G100" s="63"/>
    </row>
    <row r="101" s="26" customFormat="true" ht="12.75" hidden="false" customHeight="false" outlineLevel="0" collapsed="false">
      <c r="A101" s="68"/>
      <c r="B101" s="69"/>
      <c r="C101" s="70"/>
      <c r="D101" s="71"/>
      <c r="E101" s="72"/>
      <c r="F101" s="72"/>
      <c r="G101" s="73"/>
    </row>
    <row r="102" s="26" customFormat="true" ht="12.75" hidden="false" customHeight="false" outlineLevel="0" collapsed="false">
      <c r="A102" s="68"/>
      <c r="B102" s="69"/>
      <c r="C102" s="70"/>
      <c r="D102" s="71"/>
      <c r="E102" s="72"/>
      <c r="F102" s="72"/>
      <c r="G102" s="73"/>
    </row>
  </sheetData>
  <mergeCells count="42">
    <mergeCell ref="C1:F3"/>
    <mergeCell ref="A5:G5"/>
    <mergeCell ref="A7:G7"/>
    <mergeCell ref="B8:F8"/>
    <mergeCell ref="G9:G12"/>
    <mergeCell ref="A13:G13"/>
    <mergeCell ref="B14:F14"/>
    <mergeCell ref="G15:G16"/>
    <mergeCell ref="A17:G17"/>
    <mergeCell ref="B18:F18"/>
    <mergeCell ref="G19:G20"/>
    <mergeCell ref="A21:G21"/>
    <mergeCell ref="B22:F22"/>
    <mergeCell ref="G23:G27"/>
    <mergeCell ref="A28:G28"/>
    <mergeCell ref="B29:F29"/>
    <mergeCell ref="A31:G31"/>
    <mergeCell ref="B32:F32"/>
    <mergeCell ref="G33:G38"/>
    <mergeCell ref="A40:G40"/>
    <mergeCell ref="B41:F41"/>
    <mergeCell ref="G42:G44"/>
    <mergeCell ref="A45:G45"/>
    <mergeCell ref="B46:F46"/>
    <mergeCell ref="G47:G52"/>
    <mergeCell ref="A53:G53"/>
    <mergeCell ref="B54:F54"/>
    <mergeCell ref="G55:G63"/>
    <mergeCell ref="A64:G64"/>
    <mergeCell ref="B65:F65"/>
    <mergeCell ref="G66:G76"/>
    <mergeCell ref="B77:G77"/>
    <mergeCell ref="B78:F78"/>
    <mergeCell ref="G79:G83"/>
    <mergeCell ref="A84:G84"/>
    <mergeCell ref="B85:F85"/>
    <mergeCell ref="G86:G87"/>
    <mergeCell ref="A88:G88"/>
    <mergeCell ref="B89:F89"/>
    <mergeCell ref="G90:G92"/>
    <mergeCell ref="A93:G93"/>
    <mergeCell ref="A94:E96"/>
  </mergeCells>
  <printOptions headings="false" gridLines="false" gridLinesSet="true" horizontalCentered="false" verticalCentered="false"/>
  <pageMargins left="1.02361111111111" right="0.590277777777778" top="1.29930555555556" bottom="0.747916666666667" header="1.29930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</oddHeader>
    <oddFooter/>
  </headerFooter>
  <rowBreaks count="2" manualBreakCount="2">
    <brk id="68" man="true" max="16383" min="0"/>
    <brk id="98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36" activeCellId="0" sqref="A35:P3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9.62"/>
    <col collapsed="false" customWidth="true" hidden="false" outlineLevel="0" max="3" min="3" style="0" width="9.12"/>
    <col collapsed="false" customWidth="true" hidden="false" outlineLevel="0" max="4" min="4" style="0" width="17.87"/>
    <col collapsed="false" customWidth="true" hidden="false" outlineLevel="0" max="5" min="5" style="0" width="9.12"/>
    <col collapsed="false" customWidth="true" hidden="false" outlineLevel="0" max="6" min="6" style="0" width="12.99"/>
    <col collapsed="false" customWidth="true" hidden="false" outlineLevel="0" max="7" min="7" style="0" width="9.12"/>
    <col collapsed="false" customWidth="true" hidden="false" outlineLevel="0" max="8" min="8" style="0" width="13.49"/>
    <col collapsed="false" customWidth="true" hidden="false" outlineLevel="0" max="10" min="10" style="0" width="12.99"/>
    <col collapsed="false" customWidth="true" hidden="false" outlineLevel="0" max="11" min="11" style="0" width="9.12"/>
    <col collapsed="false" customWidth="true" hidden="false" outlineLevel="0" max="12" min="12" style="0" width="14.37"/>
    <col collapsed="false" customWidth="true" hidden="false" outlineLevel="0" max="13" min="13" style="0" width="9.12"/>
    <col collapsed="false" customWidth="true" hidden="false" outlineLevel="0" max="14" min="14" style="0" width="13.87"/>
    <col collapsed="false" customWidth="true" hidden="false" outlineLevel="0" max="15" min="15" style="0" width="10.11"/>
    <col collapsed="false" customWidth="true" hidden="false" outlineLevel="0" max="16" min="16" style="0" width="14.49"/>
    <col collapsed="false" customWidth="true" hidden="false" outlineLevel="0" max="18" min="18" style="0" width="9.12"/>
  </cols>
  <sheetData>
    <row r="1" customFormat="false" ht="15" hidden="false" customHeight="false" outlineLevel="0" collapsed="false">
      <c r="A1" s="74" t="s">
        <v>0</v>
      </c>
      <c r="B1" s="75"/>
      <c r="C1" s="76"/>
      <c r="D1" s="75"/>
      <c r="E1" s="77"/>
      <c r="F1" s="78"/>
      <c r="G1" s="77"/>
      <c r="H1" s="79"/>
      <c r="I1" s="80"/>
      <c r="J1" s="78"/>
      <c r="K1" s="78"/>
      <c r="L1" s="79"/>
      <c r="M1" s="76"/>
      <c r="N1" s="75"/>
      <c r="O1" s="76"/>
      <c r="P1" s="76"/>
      <c r="Q1" s="76"/>
      <c r="R1" s="81"/>
    </row>
    <row r="2" customFormat="false" ht="15" hidden="false" customHeight="false" outlineLevel="0" collapsed="false">
      <c r="A2" s="74" t="s">
        <v>1</v>
      </c>
      <c r="B2" s="75"/>
      <c r="C2" s="76"/>
      <c r="D2" s="75"/>
      <c r="E2" s="77"/>
      <c r="F2" s="78"/>
      <c r="G2" s="77"/>
      <c r="H2" s="79"/>
      <c r="I2" s="80"/>
      <c r="J2" s="78"/>
      <c r="K2" s="78"/>
      <c r="L2" s="79"/>
      <c r="M2" s="76"/>
      <c r="N2" s="75"/>
      <c r="O2" s="76"/>
      <c r="P2" s="76"/>
      <c r="Q2" s="76"/>
      <c r="R2" s="81"/>
    </row>
    <row r="3" customFormat="false" ht="15" hidden="false" customHeight="false" outlineLevel="0" collapsed="false">
      <c r="A3" s="74" t="s">
        <v>2</v>
      </c>
      <c r="B3" s="75"/>
      <c r="C3" s="76"/>
      <c r="D3" s="75"/>
      <c r="E3" s="77"/>
      <c r="F3" s="78"/>
      <c r="G3" s="77"/>
      <c r="H3" s="79"/>
      <c r="I3" s="80"/>
      <c r="J3" s="78"/>
      <c r="K3" s="78"/>
      <c r="L3" s="79"/>
      <c r="M3" s="76"/>
      <c r="N3" s="75"/>
      <c r="O3" s="76"/>
      <c r="P3" s="76"/>
      <c r="Q3" s="76"/>
      <c r="R3" s="81"/>
    </row>
    <row r="4" customFormat="false" ht="15" hidden="false" customHeight="false" outlineLevel="0" collapsed="false">
      <c r="A4" s="74"/>
      <c r="B4" s="75"/>
      <c r="C4" s="76"/>
      <c r="D4" s="75"/>
      <c r="E4" s="77"/>
      <c r="F4" s="78"/>
      <c r="G4" s="77"/>
      <c r="H4" s="79"/>
      <c r="I4" s="80"/>
      <c r="J4" s="78"/>
      <c r="K4" s="78"/>
      <c r="L4" s="79"/>
      <c r="M4" s="76"/>
      <c r="N4" s="75"/>
      <c r="O4" s="76"/>
      <c r="P4" s="76"/>
      <c r="Q4" s="76"/>
      <c r="R4" s="81"/>
    </row>
    <row r="5" customFormat="false" ht="18.75" hidden="false" customHeight="false" outlineLevel="0" collapsed="false">
      <c r="A5" s="82" t="str">
        <f aca="false">ORÇAMENTO!A5</f>
        <v>ORÇAMENTO BÁSICO ESTIMATIVO PARA REFORMA DO PÁTIO E SALAS DE ARMÁRIO - FOUFAL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3"/>
      <c r="R5" s="84"/>
    </row>
    <row r="6" customFormat="false" ht="15" hidden="false" customHeight="true" outlineLevel="0" collapsed="false">
      <c r="A6" s="85" t="s">
        <v>167</v>
      </c>
      <c r="B6" s="85"/>
      <c r="C6" s="85"/>
      <c r="D6" s="85"/>
      <c r="E6" s="85" t="s">
        <v>168</v>
      </c>
      <c r="F6" s="85"/>
      <c r="G6" s="85" t="s">
        <v>169</v>
      </c>
      <c r="H6" s="85"/>
      <c r="I6" s="85" t="s">
        <v>170</v>
      </c>
      <c r="J6" s="85"/>
      <c r="K6" s="85" t="s">
        <v>171</v>
      </c>
      <c r="L6" s="85"/>
      <c r="M6" s="85" t="s">
        <v>172</v>
      </c>
      <c r="N6" s="85"/>
      <c r="O6" s="85" t="s">
        <v>173</v>
      </c>
      <c r="P6" s="85"/>
      <c r="Q6" s="86"/>
      <c r="R6" s="87"/>
    </row>
    <row r="7" customFormat="false" ht="15" hidden="false" customHeight="false" outlineLevel="0" collapsed="false">
      <c r="A7" s="85" t="s">
        <v>4</v>
      </c>
      <c r="B7" s="88" t="s">
        <v>174</v>
      </c>
      <c r="C7" s="89" t="s">
        <v>175</v>
      </c>
      <c r="D7" s="90" t="s">
        <v>176</v>
      </c>
      <c r="E7" s="89" t="s">
        <v>177</v>
      </c>
      <c r="F7" s="90" t="s">
        <v>178</v>
      </c>
      <c r="G7" s="89" t="s">
        <v>177</v>
      </c>
      <c r="H7" s="91" t="s">
        <v>178</v>
      </c>
      <c r="I7" s="89" t="s">
        <v>177</v>
      </c>
      <c r="J7" s="91" t="s">
        <v>178</v>
      </c>
      <c r="K7" s="89" t="s">
        <v>177</v>
      </c>
      <c r="L7" s="91" t="s">
        <v>178</v>
      </c>
      <c r="M7" s="89" t="s">
        <v>177</v>
      </c>
      <c r="N7" s="91" t="s">
        <v>178</v>
      </c>
      <c r="O7" s="89" t="s">
        <v>177</v>
      </c>
      <c r="P7" s="91" t="s">
        <v>178</v>
      </c>
      <c r="Q7" s="86"/>
      <c r="R7" s="92" t="s">
        <v>177</v>
      </c>
    </row>
    <row r="8" customFormat="false" ht="1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4"/>
      <c r="R8" s="95"/>
    </row>
    <row r="9" customFormat="false" ht="12" hidden="false" customHeight="true" outlineLevel="0" collapsed="false">
      <c r="A9" s="93" t="str">
        <f aca="false">ORÇAMENTO!A8</f>
        <v>01.</v>
      </c>
      <c r="B9" s="93" t="str">
        <f aca="false">ORÇAMENTO!B8</f>
        <v>SERVIÇOS PRELIMINARES</v>
      </c>
      <c r="C9" s="96" t="n">
        <f aca="false">D9/$D$48</f>
        <v>0.00190827108223511</v>
      </c>
      <c r="D9" s="97" t="n">
        <f aca="false">ORÇAMENTO!G8</f>
        <v>184.08</v>
      </c>
      <c r="E9" s="98"/>
      <c r="F9" s="98"/>
      <c r="G9" s="99"/>
      <c r="H9" s="99"/>
      <c r="I9" s="99"/>
      <c r="J9" s="99"/>
      <c r="K9" s="99"/>
      <c r="L9" s="99"/>
      <c r="M9" s="99"/>
      <c r="N9" s="99"/>
      <c r="O9" s="99"/>
      <c r="P9" s="99"/>
      <c r="Q9" s="100"/>
      <c r="R9" s="101"/>
    </row>
    <row r="10" customFormat="false" ht="15" hidden="false" customHeight="false" outlineLevel="0" collapsed="false">
      <c r="A10" s="93"/>
      <c r="B10" s="93"/>
      <c r="C10" s="96"/>
      <c r="D10" s="97"/>
      <c r="E10" s="102" t="n">
        <v>1</v>
      </c>
      <c r="F10" s="103" t="n">
        <f aca="false">D9*E10</f>
        <v>184.08</v>
      </c>
      <c r="G10" s="104"/>
      <c r="H10" s="103"/>
      <c r="I10" s="104"/>
      <c r="J10" s="103"/>
      <c r="K10" s="104"/>
      <c r="L10" s="103"/>
      <c r="M10" s="104"/>
      <c r="N10" s="103"/>
      <c r="O10" s="104"/>
      <c r="P10" s="103"/>
      <c r="Q10" s="105"/>
      <c r="R10" s="106" t="n">
        <v>1</v>
      </c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4"/>
      <c r="R11" s="107"/>
    </row>
    <row r="12" customFormat="false" ht="12" hidden="false" customHeight="true" outlineLevel="0" collapsed="false">
      <c r="A12" s="93" t="str">
        <f aca="false">ORÇAMENTO!A14</f>
        <v>02.</v>
      </c>
      <c r="B12" s="93" t="str">
        <f aca="false">ORÇAMENTO!B14</f>
        <v>SUPER ESTRUTURA</v>
      </c>
      <c r="C12" s="96" t="n">
        <f aca="false">D12/$D$48</f>
        <v>0.0423101681902218</v>
      </c>
      <c r="D12" s="108" t="n">
        <f aca="false">ORÇAMENTO!G14</f>
        <v>4081.42</v>
      </c>
      <c r="E12" s="98"/>
      <c r="F12" s="98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105"/>
      <c r="R12" s="101"/>
    </row>
    <row r="13" customFormat="false" ht="15" hidden="false" customHeight="false" outlineLevel="0" collapsed="false">
      <c r="A13" s="93"/>
      <c r="B13" s="93"/>
      <c r="C13" s="96"/>
      <c r="D13" s="108"/>
      <c r="E13" s="102" t="n">
        <v>1</v>
      </c>
      <c r="F13" s="103" t="n">
        <f aca="false">D12*E13</f>
        <v>4081.42</v>
      </c>
      <c r="G13" s="104"/>
      <c r="H13" s="103"/>
      <c r="I13" s="109"/>
      <c r="J13" s="103"/>
      <c r="K13" s="109"/>
      <c r="L13" s="103"/>
      <c r="M13" s="109"/>
      <c r="N13" s="103"/>
      <c r="O13" s="109"/>
      <c r="P13" s="103"/>
      <c r="Q13" s="105"/>
      <c r="R13" s="106" t="n">
        <v>1</v>
      </c>
    </row>
    <row r="14" customFormat="false" ht="1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4"/>
      <c r="R14" s="107"/>
    </row>
    <row r="15" customFormat="false" ht="15" hidden="false" customHeight="false" outlineLevel="0" collapsed="false">
      <c r="A15" s="93" t="str">
        <f aca="false">ORÇAMENTO!A18</f>
        <v>03.</v>
      </c>
      <c r="B15" s="93" t="str">
        <f aca="false">ORÇAMENTO!B18</f>
        <v>PAREDES E PAINÉIS</v>
      </c>
      <c r="C15" s="96" t="n">
        <f aca="false">D15/$D$48</f>
        <v>0.0390542231589365</v>
      </c>
      <c r="D15" s="97" t="n">
        <f aca="false">ORÇAMENTO!G18</f>
        <v>3767.3376</v>
      </c>
      <c r="E15" s="98"/>
      <c r="F15" s="98"/>
      <c r="G15" s="98"/>
      <c r="H15" s="98"/>
      <c r="I15" s="99"/>
      <c r="J15" s="99"/>
      <c r="K15" s="104"/>
      <c r="L15" s="103"/>
      <c r="M15" s="104"/>
      <c r="N15" s="103"/>
      <c r="O15" s="99"/>
      <c r="P15" s="99"/>
      <c r="Q15" s="105"/>
      <c r="R15" s="101"/>
    </row>
    <row r="16" customFormat="false" ht="15" hidden="false" customHeight="false" outlineLevel="0" collapsed="false">
      <c r="A16" s="93"/>
      <c r="B16" s="93"/>
      <c r="C16" s="96"/>
      <c r="D16" s="97"/>
      <c r="E16" s="102" t="n">
        <v>0.5</v>
      </c>
      <c r="F16" s="103" t="n">
        <f aca="false">D15*E16</f>
        <v>1883.6688</v>
      </c>
      <c r="G16" s="104" t="n">
        <v>0.5</v>
      </c>
      <c r="H16" s="103" t="n">
        <f aca="false">D15*G16</f>
        <v>1883.6688</v>
      </c>
      <c r="I16" s="104"/>
      <c r="J16" s="103"/>
      <c r="K16" s="110"/>
      <c r="L16" s="110"/>
      <c r="M16" s="110"/>
      <c r="N16" s="110"/>
      <c r="O16" s="104"/>
      <c r="P16" s="103"/>
      <c r="Q16" s="105"/>
      <c r="R16" s="106" t="n">
        <v>1</v>
      </c>
    </row>
    <row r="17" customFormat="false" ht="1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4"/>
      <c r="R17" s="107"/>
    </row>
    <row r="18" customFormat="false" ht="12" hidden="false" customHeight="true" outlineLevel="0" collapsed="false">
      <c r="A18" s="93" t="str">
        <f aca="false">ORÇAMENTO!A22</f>
        <v>04.</v>
      </c>
      <c r="B18" s="93" t="str">
        <f aca="false">ORÇAMENTO!B22</f>
        <v>REVESTIMENTO</v>
      </c>
      <c r="C18" s="96" t="n">
        <f aca="false">D18/$D$48</f>
        <v>0.111662506220009</v>
      </c>
      <c r="D18" s="97" t="n">
        <f aca="false">ORÇAMENTO!G22</f>
        <v>10771.4435</v>
      </c>
      <c r="E18" s="99"/>
      <c r="F18" s="99"/>
      <c r="G18" s="98"/>
      <c r="H18" s="98"/>
      <c r="I18" s="98"/>
      <c r="J18" s="98"/>
      <c r="K18" s="99"/>
      <c r="L18" s="99"/>
      <c r="M18" s="99"/>
      <c r="N18" s="99"/>
      <c r="O18" s="99"/>
      <c r="P18" s="99"/>
      <c r="Q18" s="105"/>
      <c r="R18" s="101"/>
    </row>
    <row r="19" customFormat="false" ht="15" hidden="false" customHeight="false" outlineLevel="0" collapsed="false">
      <c r="A19" s="93"/>
      <c r="B19" s="93"/>
      <c r="C19" s="96"/>
      <c r="D19" s="97"/>
      <c r="E19" s="102"/>
      <c r="F19" s="103"/>
      <c r="G19" s="104" t="n">
        <v>0.5</v>
      </c>
      <c r="H19" s="103" t="n">
        <f aca="false">D18*G19</f>
        <v>5385.72175</v>
      </c>
      <c r="I19" s="104" t="n">
        <v>0.5</v>
      </c>
      <c r="J19" s="103" t="n">
        <f aca="false">D18*I19</f>
        <v>5385.72175</v>
      </c>
      <c r="K19" s="104"/>
      <c r="L19" s="103"/>
      <c r="M19" s="104"/>
      <c r="N19" s="103"/>
      <c r="O19" s="104"/>
      <c r="P19" s="103"/>
      <c r="Q19" s="105"/>
      <c r="R19" s="106" t="n">
        <v>1</v>
      </c>
    </row>
    <row r="20" customFormat="false" ht="1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4"/>
      <c r="R20" s="107"/>
    </row>
    <row r="21" customFormat="false" ht="12" hidden="false" customHeight="true" outlineLevel="0" collapsed="false">
      <c r="A21" s="93" t="str">
        <f aca="false">ORÇAMENTO!A29</f>
        <v>05.</v>
      </c>
      <c r="B21" s="93" t="str">
        <f aca="false">ORÇAMENTO!B29</f>
        <v>PINTURA</v>
      </c>
      <c r="C21" s="96" t="n">
        <f aca="false">D21/$D$48</f>
        <v>0.0443957432405958</v>
      </c>
      <c r="D21" s="97" t="n">
        <f aca="false">ORÇAMENTO!G29</f>
        <v>4282.6035</v>
      </c>
      <c r="E21" s="99"/>
      <c r="F21" s="99"/>
      <c r="G21" s="99"/>
      <c r="H21" s="99"/>
      <c r="I21" s="99"/>
      <c r="J21" s="99"/>
      <c r="K21" s="98"/>
      <c r="L21" s="98"/>
      <c r="M21" s="98"/>
      <c r="N21" s="98"/>
      <c r="O21" s="98"/>
      <c r="P21" s="98"/>
      <c r="Q21" s="105"/>
      <c r="R21" s="101"/>
    </row>
    <row r="22" customFormat="false" ht="15" hidden="false" customHeight="false" outlineLevel="0" collapsed="false">
      <c r="A22" s="93"/>
      <c r="B22" s="93"/>
      <c r="C22" s="96"/>
      <c r="D22" s="97"/>
      <c r="E22" s="102"/>
      <c r="F22" s="103"/>
      <c r="G22" s="104"/>
      <c r="H22" s="103"/>
      <c r="I22" s="104"/>
      <c r="J22" s="103"/>
      <c r="K22" s="104" t="n">
        <v>0.25</v>
      </c>
      <c r="L22" s="103" t="n">
        <f aca="false">D21*K22</f>
        <v>1070.650875</v>
      </c>
      <c r="M22" s="104" t="n">
        <v>0.5</v>
      </c>
      <c r="N22" s="103" t="n">
        <f aca="false">D21*M22</f>
        <v>2141.30175</v>
      </c>
      <c r="O22" s="104" t="n">
        <v>0.25</v>
      </c>
      <c r="P22" s="103" t="n">
        <f aca="false">D21*O22</f>
        <v>1070.650875</v>
      </c>
      <c r="Q22" s="105"/>
      <c r="R22" s="106" t="n">
        <v>1</v>
      </c>
    </row>
    <row r="23" customFormat="false" ht="1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4"/>
      <c r="R23" s="107"/>
    </row>
    <row r="24" customFormat="false" ht="12" hidden="false" customHeight="true" outlineLevel="0" collapsed="false">
      <c r="A24" s="93" t="str">
        <f aca="false">ORÇAMENTO!A32</f>
        <v>06.</v>
      </c>
      <c r="B24" s="93" t="str">
        <f aca="false">ORÇAMENTO!B32</f>
        <v>PAVIMENTAÇÃO</v>
      </c>
      <c r="C24" s="96" t="n">
        <f aca="false">D24/$D$48</f>
        <v>0.0756861300479217</v>
      </c>
      <c r="D24" s="97" t="n">
        <f aca="false">ORÇAMENTO!G32</f>
        <v>7301.0082</v>
      </c>
      <c r="E24" s="99"/>
      <c r="F24" s="99"/>
      <c r="G24" s="99"/>
      <c r="H24" s="99"/>
      <c r="I24" s="99"/>
      <c r="J24" s="99"/>
      <c r="K24" s="98"/>
      <c r="L24" s="98"/>
      <c r="M24" s="98"/>
      <c r="N24" s="98"/>
      <c r="O24" s="103"/>
      <c r="P24" s="103"/>
      <c r="Q24" s="105"/>
      <c r="R24" s="101"/>
    </row>
    <row r="25" customFormat="false" ht="15" hidden="false" customHeight="false" outlineLevel="0" collapsed="false">
      <c r="A25" s="93"/>
      <c r="B25" s="93"/>
      <c r="C25" s="96"/>
      <c r="D25" s="97"/>
      <c r="E25" s="102"/>
      <c r="F25" s="103"/>
      <c r="G25" s="104"/>
      <c r="H25" s="103"/>
      <c r="I25" s="104"/>
      <c r="J25" s="103"/>
      <c r="K25" s="104" t="n">
        <v>0.5</v>
      </c>
      <c r="L25" s="103" t="n">
        <f aca="false">D24*K25</f>
        <v>3650.5041</v>
      </c>
      <c r="M25" s="104" t="n">
        <v>0.5</v>
      </c>
      <c r="N25" s="103" t="n">
        <f aca="false">D24*M25</f>
        <v>3650.5041</v>
      </c>
      <c r="O25" s="103"/>
      <c r="P25" s="103"/>
      <c r="Q25" s="105"/>
      <c r="R25" s="106" t="n">
        <v>1</v>
      </c>
    </row>
    <row r="26" customFormat="false" ht="1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105"/>
      <c r="R26" s="107"/>
    </row>
    <row r="27" customFormat="false" ht="12" hidden="false" customHeight="true" outlineLevel="0" collapsed="false">
      <c r="A27" s="93" t="str">
        <f aca="false">ORÇAMENTO!A41</f>
        <v>07.</v>
      </c>
      <c r="B27" s="93" t="str">
        <f aca="false">ORÇAMENTO!B41</f>
        <v>COBERTURA</v>
      </c>
      <c r="C27" s="96" t="n">
        <f aca="false">D27/$D$48</f>
        <v>0.0750029113625674</v>
      </c>
      <c r="D27" s="97" t="n">
        <f aca="false">ORÇAMENTO!G41</f>
        <v>7235.102</v>
      </c>
      <c r="E27" s="99"/>
      <c r="F27" s="99"/>
      <c r="G27" s="99"/>
      <c r="H27" s="99"/>
      <c r="I27" s="99"/>
      <c r="J27" s="99"/>
      <c r="K27" s="98"/>
      <c r="L27" s="98"/>
      <c r="M27" s="98"/>
      <c r="N27" s="98"/>
      <c r="O27" s="99"/>
      <c r="P27" s="99"/>
      <c r="Q27" s="105"/>
      <c r="R27" s="101"/>
    </row>
    <row r="28" customFormat="false" ht="15" hidden="false" customHeight="false" outlineLevel="0" collapsed="false">
      <c r="A28" s="93"/>
      <c r="B28" s="93"/>
      <c r="C28" s="96"/>
      <c r="D28" s="97"/>
      <c r="E28" s="102"/>
      <c r="F28" s="103"/>
      <c r="G28" s="104"/>
      <c r="H28" s="103"/>
      <c r="I28" s="104"/>
      <c r="J28" s="103"/>
      <c r="K28" s="104" t="n">
        <v>0.5</v>
      </c>
      <c r="L28" s="103" t="n">
        <f aca="false">D27*K28</f>
        <v>3617.551</v>
      </c>
      <c r="M28" s="104" t="n">
        <v>0.5</v>
      </c>
      <c r="N28" s="103" t="n">
        <f aca="false">D27*M28</f>
        <v>3617.551</v>
      </c>
      <c r="O28" s="104"/>
      <c r="P28" s="103"/>
      <c r="Q28" s="105"/>
      <c r="R28" s="106" t="n">
        <v>1</v>
      </c>
    </row>
    <row r="29" customFormat="false" ht="1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105"/>
      <c r="R29" s="107"/>
    </row>
    <row r="30" customFormat="false" ht="12" hidden="false" customHeight="true" outlineLevel="0" collapsed="false">
      <c r="A30" s="93" t="str">
        <f aca="false">ORÇAMENTO!A46</f>
        <v>08.</v>
      </c>
      <c r="B30" s="93" t="str">
        <f aca="false">ORÇAMENTO!B46</f>
        <v>ESQUADRIAS</v>
      </c>
      <c r="C30" s="96" t="n">
        <f aca="false">D30/$D$48</f>
        <v>0.0353222967695729</v>
      </c>
      <c r="D30" s="97" t="n">
        <f aca="false">ORÇAMENTO!G46</f>
        <v>3407.34</v>
      </c>
      <c r="E30" s="99"/>
      <c r="F30" s="99"/>
      <c r="G30" s="99"/>
      <c r="H30" s="99"/>
      <c r="I30" s="99"/>
      <c r="J30" s="99"/>
      <c r="K30" s="98"/>
      <c r="L30" s="98"/>
      <c r="M30" s="98"/>
      <c r="N30" s="98"/>
      <c r="O30" s="99"/>
      <c r="P30" s="99"/>
      <c r="Q30" s="105"/>
      <c r="R30" s="101"/>
    </row>
    <row r="31" customFormat="false" ht="15" hidden="false" customHeight="false" outlineLevel="0" collapsed="false">
      <c r="A31" s="93"/>
      <c r="B31" s="93"/>
      <c r="C31" s="96"/>
      <c r="D31" s="97"/>
      <c r="E31" s="102"/>
      <c r="F31" s="103"/>
      <c r="G31" s="104"/>
      <c r="H31" s="103"/>
      <c r="I31" s="104"/>
      <c r="J31" s="103"/>
      <c r="K31" s="104" t="n">
        <v>0.5</v>
      </c>
      <c r="L31" s="103" t="n">
        <f aca="false">D30*K31</f>
        <v>1703.67</v>
      </c>
      <c r="M31" s="104" t="n">
        <v>0.5</v>
      </c>
      <c r="N31" s="103" t="n">
        <f aca="false">D30*M31</f>
        <v>1703.67</v>
      </c>
      <c r="O31" s="104"/>
      <c r="P31" s="103"/>
      <c r="Q31" s="105"/>
      <c r="R31" s="106" t="n">
        <v>1</v>
      </c>
    </row>
    <row r="32" customFormat="false" ht="1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4"/>
      <c r="R32" s="107"/>
    </row>
    <row r="33" customFormat="false" ht="12" hidden="false" customHeight="true" outlineLevel="0" collapsed="false">
      <c r="A33" s="93" t="str">
        <f aca="false">ORÇAMENTO!A54</f>
        <v>09.</v>
      </c>
      <c r="B33" s="93" t="str">
        <f aca="false">ORÇAMENTO!B54</f>
        <v>INSTALAÇÕES ELÉTRICAS</v>
      </c>
      <c r="C33" s="96" t="n">
        <f aca="false">D33/$D$48</f>
        <v>0.0398019859414887</v>
      </c>
      <c r="D33" s="97" t="n">
        <f aca="false">ORÇAMENTO!G54</f>
        <v>3839.47</v>
      </c>
      <c r="E33" s="99"/>
      <c r="F33" s="99"/>
      <c r="G33" s="99"/>
      <c r="H33" s="99"/>
      <c r="I33" s="98"/>
      <c r="J33" s="98"/>
      <c r="K33" s="98"/>
      <c r="L33" s="98"/>
      <c r="M33" s="98"/>
      <c r="N33" s="98"/>
      <c r="O33" s="99"/>
      <c r="P33" s="99"/>
      <c r="Q33" s="105"/>
      <c r="R33" s="101"/>
    </row>
    <row r="34" customFormat="false" ht="15" hidden="false" customHeight="false" outlineLevel="0" collapsed="false">
      <c r="A34" s="93"/>
      <c r="B34" s="93"/>
      <c r="C34" s="96"/>
      <c r="D34" s="97"/>
      <c r="E34" s="102"/>
      <c r="F34" s="103"/>
      <c r="G34" s="104"/>
      <c r="H34" s="103"/>
      <c r="I34" s="104" t="n">
        <v>0.25</v>
      </c>
      <c r="J34" s="103" t="n">
        <f aca="false">D33*I34</f>
        <v>959.8675</v>
      </c>
      <c r="K34" s="104" t="n">
        <v>0.5</v>
      </c>
      <c r="L34" s="103" t="n">
        <f aca="false">D33*K34</f>
        <v>1919.735</v>
      </c>
      <c r="M34" s="104" t="n">
        <v>0.25</v>
      </c>
      <c r="N34" s="103" t="n">
        <f aca="false">D33*M34</f>
        <v>959.8675</v>
      </c>
      <c r="O34" s="104"/>
      <c r="P34" s="103"/>
      <c r="Q34" s="105"/>
      <c r="R34" s="106" t="n">
        <v>1</v>
      </c>
    </row>
    <row r="35" customFormat="false" ht="1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105"/>
      <c r="R35" s="107"/>
    </row>
    <row r="36" customFormat="false" ht="12" hidden="false" customHeight="true" outlineLevel="0" collapsed="false">
      <c r="A36" s="93" t="str">
        <f aca="false">ORÇAMENTO!A65</f>
        <v>10.</v>
      </c>
      <c r="B36" s="93" t="str">
        <f aca="false">ORÇAMENTO!B65</f>
        <v>DIVERSOS</v>
      </c>
      <c r="C36" s="96" t="n">
        <f aca="false">D36/$D$48</f>
        <v>0.0647982814356113</v>
      </c>
      <c r="D36" s="108" t="n">
        <f aca="false">ORÇAMENTO!G65</f>
        <v>6250.7197</v>
      </c>
      <c r="E36" s="99"/>
      <c r="F36" s="99"/>
      <c r="G36" s="99"/>
      <c r="H36" s="99"/>
      <c r="I36" s="98"/>
      <c r="J36" s="98"/>
      <c r="K36" s="98"/>
      <c r="L36" s="98"/>
      <c r="M36" s="98"/>
      <c r="N36" s="98"/>
      <c r="O36" s="98"/>
      <c r="P36" s="98"/>
      <c r="Q36" s="105"/>
      <c r="R36" s="101"/>
    </row>
    <row r="37" customFormat="false" ht="15" hidden="false" customHeight="false" outlineLevel="0" collapsed="false">
      <c r="A37" s="93"/>
      <c r="B37" s="93"/>
      <c r="C37" s="96"/>
      <c r="D37" s="108"/>
      <c r="E37" s="102"/>
      <c r="F37" s="103"/>
      <c r="G37" s="104"/>
      <c r="H37" s="103"/>
      <c r="I37" s="104" t="n">
        <v>0.25</v>
      </c>
      <c r="J37" s="103" t="n">
        <f aca="false">D36*I37</f>
        <v>1562.679925</v>
      </c>
      <c r="K37" s="104" t="n">
        <v>0.25</v>
      </c>
      <c r="L37" s="103" t="n">
        <f aca="false">D36*K37</f>
        <v>1562.679925</v>
      </c>
      <c r="M37" s="104" t="n">
        <v>0.25</v>
      </c>
      <c r="N37" s="103" t="n">
        <f aca="false">D36*M37</f>
        <v>1562.679925</v>
      </c>
      <c r="O37" s="104" t="n">
        <v>0.25</v>
      </c>
      <c r="P37" s="103" t="n">
        <f aca="false">D36*O37</f>
        <v>1562.679925</v>
      </c>
      <c r="Q37" s="105"/>
      <c r="R37" s="106" t="n">
        <v>1</v>
      </c>
    </row>
    <row r="38" customFormat="false" ht="1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105"/>
      <c r="R38" s="107"/>
    </row>
    <row r="39" customFormat="false" ht="12" hidden="false" customHeight="true" outlineLevel="0" collapsed="false">
      <c r="A39" s="93" t="str">
        <f aca="false">ORÇAMENTO!A78</f>
        <v>11.</v>
      </c>
      <c r="B39" s="93" t="str">
        <f aca="false">ORÇAMENTO!B78</f>
        <v>INSTALAÇÕES HIDRO-SANITÁRIAS</v>
      </c>
      <c r="C39" s="96" t="n">
        <f aca="false">D39/$D$48</f>
        <v>0.0152605707309773</v>
      </c>
      <c r="D39" s="108" t="n">
        <f aca="false">ORÇAMENTO!G78</f>
        <v>1472.1</v>
      </c>
      <c r="E39" s="99"/>
      <c r="F39" s="99"/>
      <c r="G39" s="99"/>
      <c r="H39" s="99"/>
      <c r="I39" s="98"/>
      <c r="J39" s="98"/>
      <c r="K39" s="98"/>
      <c r="L39" s="98"/>
      <c r="M39" s="98"/>
      <c r="N39" s="98"/>
      <c r="O39" s="98"/>
      <c r="P39" s="98"/>
      <c r="Q39" s="105"/>
      <c r="R39" s="101"/>
    </row>
    <row r="40" customFormat="false" ht="15" hidden="false" customHeight="false" outlineLevel="0" collapsed="false">
      <c r="A40" s="93"/>
      <c r="B40" s="93"/>
      <c r="C40" s="96"/>
      <c r="D40" s="108"/>
      <c r="E40" s="102"/>
      <c r="F40" s="103"/>
      <c r="G40" s="104"/>
      <c r="H40" s="103"/>
      <c r="I40" s="104" t="n">
        <v>0.25</v>
      </c>
      <c r="J40" s="103" t="n">
        <f aca="false">D39*I40</f>
        <v>368.025</v>
      </c>
      <c r="K40" s="104" t="n">
        <v>0.25</v>
      </c>
      <c r="L40" s="103" t="n">
        <f aca="false">D39*K40</f>
        <v>368.025</v>
      </c>
      <c r="M40" s="104" t="n">
        <v>0.25</v>
      </c>
      <c r="N40" s="103" t="n">
        <f aca="false">D39*M40</f>
        <v>368.025</v>
      </c>
      <c r="O40" s="104" t="n">
        <v>0.25</v>
      </c>
      <c r="P40" s="103" t="n">
        <f aca="false">D39*O40</f>
        <v>368.025</v>
      </c>
      <c r="Q40" s="105"/>
      <c r="R40" s="106" t="n">
        <v>1</v>
      </c>
    </row>
    <row r="41" customFormat="false" ht="1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105"/>
      <c r="R41" s="107"/>
    </row>
    <row r="42" customFormat="false" ht="12" hidden="false" customHeight="true" outlineLevel="0" collapsed="false">
      <c r="A42" s="93" t="str">
        <f aca="false">ORÇAMENTO!A85</f>
        <v>12.</v>
      </c>
      <c r="B42" s="93" t="str">
        <f aca="false">ORÇAMENTO!B85</f>
        <v>LIMPEZA DA OBRA</v>
      </c>
      <c r="C42" s="96" t="n">
        <f aca="false">D42/$D$48</f>
        <v>0.003191000785979</v>
      </c>
      <c r="D42" s="108" t="n">
        <f aca="false">ORÇAMENTO!G85</f>
        <v>307.8176</v>
      </c>
      <c r="E42" s="99"/>
      <c r="F42" s="99"/>
      <c r="G42" s="99"/>
      <c r="H42" s="99"/>
      <c r="I42" s="98"/>
      <c r="J42" s="98"/>
      <c r="K42" s="98"/>
      <c r="L42" s="98"/>
      <c r="M42" s="98"/>
      <c r="N42" s="98"/>
      <c r="O42" s="98"/>
      <c r="P42" s="98"/>
      <c r="Q42" s="105"/>
      <c r="R42" s="101"/>
    </row>
    <row r="43" customFormat="false" ht="15" hidden="false" customHeight="false" outlineLevel="0" collapsed="false">
      <c r="A43" s="93"/>
      <c r="B43" s="93"/>
      <c r="C43" s="96"/>
      <c r="D43" s="108"/>
      <c r="E43" s="102"/>
      <c r="F43" s="103"/>
      <c r="G43" s="104"/>
      <c r="H43" s="103"/>
      <c r="I43" s="104" t="n">
        <v>0.25</v>
      </c>
      <c r="J43" s="103" t="n">
        <f aca="false">D42*I43</f>
        <v>76.9544</v>
      </c>
      <c r="K43" s="104" t="n">
        <v>0.25</v>
      </c>
      <c r="L43" s="103" t="n">
        <f aca="false">D42*K43</f>
        <v>76.9544</v>
      </c>
      <c r="M43" s="104" t="n">
        <v>0.25</v>
      </c>
      <c r="N43" s="103" t="n">
        <f aca="false">D42*M43</f>
        <v>76.9544</v>
      </c>
      <c r="O43" s="104" t="n">
        <v>0.25</v>
      </c>
      <c r="P43" s="103" t="n">
        <f aca="false">D42*O43</f>
        <v>76.9544</v>
      </c>
      <c r="Q43" s="105"/>
      <c r="R43" s="106" t="n">
        <v>1</v>
      </c>
    </row>
    <row r="44" customFormat="false" ht="1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105"/>
      <c r="R44" s="107"/>
    </row>
    <row r="45" customFormat="false" ht="12" hidden="false" customHeight="true" outlineLevel="0" collapsed="false">
      <c r="A45" s="93" t="str">
        <f aca="false">ORÇAMENTO!A89</f>
        <v>13.</v>
      </c>
      <c r="B45" s="93" t="str">
        <f aca="false">ORÇAMENTO!B89</f>
        <v>ADMINISTRAÇÃO GERAL DA OBRA</v>
      </c>
      <c r="C45" s="96" t="n">
        <f aca="false">D45/$D$48</f>
        <v>0.451605911033883</v>
      </c>
      <c r="D45" s="108" t="n">
        <f aca="false">ORÇAMENTO!G89</f>
        <v>43563.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105"/>
      <c r="R45" s="101"/>
    </row>
    <row r="46" customFormat="false" ht="15" hidden="false" customHeight="false" outlineLevel="0" collapsed="false">
      <c r="A46" s="93"/>
      <c r="B46" s="93"/>
      <c r="C46" s="96"/>
      <c r="D46" s="108"/>
      <c r="E46" s="111" t="n">
        <v>0.1666</v>
      </c>
      <c r="F46" s="103" t="n">
        <f aca="false">E46*D45</f>
        <v>7257.735744</v>
      </c>
      <c r="G46" s="111" t="n">
        <v>0.1666</v>
      </c>
      <c r="H46" s="103" t="n">
        <f aca="false">G46*D45</f>
        <v>7257.735744</v>
      </c>
      <c r="I46" s="111" t="n">
        <v>0.1666</v>
      </c>
      <c r="J46" s="103" t="n">
        <f aca="false">I46*D45</f>
        <v>7257.735744</v>
      </c>
      <c r="K46" s="111" t="n">
        <v>0.1666</v>
      </c>
      <c r="L46" s="103" t="n">
        <f aca="false">K46*D45</f>
        <v>7257.735744</v>
      </c>
      <c r="M46" s="111" t="n">
        <v>0.1666</v>
      </c>
      <c r="N46" s="103" t="n">
        <f aca="false">M46*D45</f>
        <v>7257.735744</v>
      </c>
      <c r="O46" s="111" t="n">
        <v>0.167</v>
      </c>
      <c r="P46" s="103" t="n">
        <f aca="false">O46*D45</f>
        <v>7275.16128</v>
      </c>
      <c r="Q46" s="105"/>
      <c r="R46" s="106" t="n">
        <v>1</v>
      </c>
    </row>
    <row r="47" customFormat="false" ht="1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105"/>
      <c r="R47" s="112"/>
    </row>
    <row r="48" customFormat="false" ht="15" hidden="false" customHeight="false" outlineLevel="0" collapsed="false">
      <c r="A48" s="113" t="s">
        <v>179</v>
      </c>
      <c r="B48" s="113"/>
      <c r="C48" s="113"/>
      <c r="D48" s="114" t="n">
        <f aca="false">SUM(D9:D46)</f>
        <v>96464.2821</v>
      </c>
      <c r="E48" s="115" t="n">
        <f aca="false">F48/$D$48</f>
        <v>0.13898309563017</v>
      </c>
      <c r="F48" s="116" t="n">
        <f aca="false">SUM(F8:F47)</f>
        <v>13406.904544</v>
      </c>
      <c r="G48" s="115" t="n">
        <f aca="false">H48/$D$48</f>
        <v>0.150595909467718</v>
      </c>
      <c r="H48" s="116" t="n">
        <f aca="false">SUM(H8:H47)</f>
        <v>14527.126294</v>
      </c>
      <c r="I48" s="115" t="n">
        <f aca="false">J48/$D$48</f>
        <v>0.161831757611764</v>
      </c>
      <c r="J48" s="116" t="n">
        <f aca="false">SUM(J8:J47)</f>
        <v>15610.984319</v>
      </c>
      <c r="K48" s="115" t="n">
        <f aca="false">L48/$D$48</f>
        <v>0.220055605887311</v>
      </c>
      <c r="L48" s="116" t="n">
        <f aca="false">SUM(L8:L47)</f>
        <v>21227.506044</v>
      </c>
      <c r="M48" s="115" t="n">
        <f aca="false">N48/$D$48</f>
        <v>0.221204045212088</v>
      </c>
      <c r="N48" s="116" t="n">
        <f aca="false">SUM(N8:N47)</f>
        <v>21338.289419</v>
      </c>
      <c r="O48" s="115" t="n">
        <f aca="false">P48/$D$48</f>
        <v>0.107329586190949</v>
      </c>
      <c r="P48" s="116" t="n">
        <f aca="false">SUM(P8:P47)</f>
        <v>10353.47148</v>
      </c>
      <c r="Q48" s="105"/>
      <c r="R48" s="112"/>
    </row>
    <row r="49" customFormat="false" ht="15" hidden="false" customHeight="true" outlineLevel="0" collapsed="false">
      <c r="A49" s="117" t="s">
        <v>180</v>
      </c>
      <c r="B49" s="117"/>
      <c r="C49" s="117"/>
      <c r="D49" s="114" t="n">
        <f aca="false">D48*0.25</f>
        <v>24116.070525</v>
      </c>
      <c r="E49" s="118"/>
      <c r="F49" s="116" t="n">
        <f aca="false">F48*0.25</f>
        <v>3351.726136</v>
      </c>
      <c r="G49" s="118"/>
      <c r="H49" s="116" t="n">
        <f aca="false">H48*0.25</f>
        <v>3631.7815735</v>
      </c>
      <c r="I49" s="118"/>
      <c r="J49" s="116" t="n">
        <f aca="false">J48*0.25</f>
        <v>3902.74607975</v>
      </c>
      <c r="K49" s="118"/>
      <c r="L49" s="116" t="n">
        <f aca="false">L48*0.25</f>
        <v>5306.876511</v>
      </c>
      <c r="M49" s="118"/>
      <c r="N49" s="116" t="n">
        <f aca="false">N48*0.25</f>
        <v>5334.57235475</v>
      </c>
      <c r="O49" s="118"/>
      <c r="P49" s="116" t="n">
        <f aca="false">P48*0.25</f>
        <v>2588.36787</v>
      </c>
      <c r="Q49" s="105"/>
      <c r="R49" s="112"/>
    </row>
    <row r="50" customFormat="false" ht="15" hidden="false" customHeight="true" outlineLevel="0" collapsed="false">
      <c r="A50" s="117" t="s">
        <v>181</v>
      </c>
      <c r="B50" s="117"/>
      <c r="C50" s="117"/>
      <c r="D50" s="119"/>
      <c r="E50" s="120"/>
      <c r="F50" s="118" t="n">
        <f aca="false">F48+F49</f>
        <v>16758.63068</v>
      </c>
      <c r="G50" s="120"/>
      <c r="H50" s="118" t="n">
        <f aca="false">H48+H49</f>
        <v>18158.9078675</v>
      </c>
      <c r="I50" s="120"/>
      <c r="J50" s="118" t="n">
        <f aca="false">J48+J49</f>
        <v>19513.73039875</v>
      </c>
      <c r="K50" s="120"/>
      <c r="L50" s="118" t="n">
        <f aca="false">L48+L49</f>
        <v>26534.382555</v>
      </c>
      <c r="M50" s="120"/>
      <c r="N50" s="118" t="n">
        <f aca="false">N48+N49</f>
        <v>26672.86177375</v>
      </c>
      <c r="O50" s="120"/>
      <c r="P50" s="118" t="n">
        <f aca="false">P48+P49</f>
        <v>12941.83935</v>
      </c>
      <c r="Q50" s="105"/>
      <c r="R50" s="106" t="n">
        <v>1</v>
      </c>
    </row>
    <row r="51" customFormat="false" ht="15" hidden="false" customHeight="false" outlineLevel="0" collapsed="false">
      <c r="A51" s="113" t="s">
        <v>182</v>
      </c>
      <c r="B51" s="113"/>
      <c r="C51" s="113"/>
      <c r="D51" s="114" t="n">
        <f aca="false">D48+D49</f>
        <v>120580.352625</v>
      </c>
      <c r="E51" s="120" t="n">
        <f aca="false">E48</f>
        <v>0.13898309563017</v>
      </c>
      <c r="F51" s="114" t="n">
        <f aca="false">F50</f>
        <v>16758.63068</v>
      </c>
      <c r="G51" s="120" t="n">
        <f aca="false">E51+G48</f>
        <v>0.289579005097888</v>
      </c>
      <c r="H51" s="114" t="n">
        <f aca="false">F51+H50</f>
        <v>34917.5385475</v>
      </c>
      <c r="I51" s="120" t="n">
        <f aca="false">G51+I48</f>
        <v>0.451410762709652</v>
      </c>
      <c r="J51" s="114" t="n">
        <f aca="false">H51+J50</f>
        <v>54431.26894625</v>
      </c>
      <c r="K51" s="120" t="n">
        <f aca="false">I51+K48</f>
        <v>0.671466368596963</v>
      </c>
      <c r="L51" s="114" t="n">
        <f aca="false">J51+L50</f>
        <v>80965.65150125</v>
      </c>
      <c r="M51" s="120" t="n">
        <f aca="false">K51+M48</f>
        <v>0.892670413809051</v>
      </c>
      <c r="N51" s="114" t="n">
        <f aca="false">L51+N50</f>
        <v>107638.513275</v>
      </c>
      <c r="O51" s="120" t="n">
        <f aca="false">M51+O48</f>
        <v>1</v>
      </c>
      <c r="P51" s="114" t="n">
        <f aca="false">N51+P50</f>
        <v>120580.352625</v>
      </c>
      <c r="Q51" s="105"/>
      <c r="R51" s="112"/>
    </row>
  </sheetData>
  <mergeCells count="78">
    <mergeCell ref="A5:P5"/>
    <mergeCell ref="A6:D6"/>
    <mergeCell ref="E6:F6"/>
    <mergeCell ref="G6:H6"/>
    <mergeCell ref="I6:J6"/>
    <mergeCell ref="K6:L6"/>
    <mergeCell ref="M6:N6"/>
    <mergeCell ref="O6:P6"/>
    <mergeCell ref="A8:P8"/>
    <mergeCell ref="A9:A10"/>
    <mergeCell ref="B9:B10"/>
    <mergeCell ref="C9:C10"/>
    <mergeCell ref="D9:D10"/>
    <mergeCell ref="A11:P11"/>
    <mergeCell ref="A12:A13"/>
    <mergeCell ref="B12:B13"/>
    <mergeCell ref="C12:C13"/>
    <mergeCell ref="D12:D13"/>
    <mergeCell ref="A14:P14"/>
    <mergeCell ref="A15:A16"/>
    <mergeCell ref="B15:B16"/>
    <mergeCell ref="C15:C16"/>
    <mergeCell ref="D15:D16"/>
    <mergeCell ref="A17:P17"/>
    <mergeCell ref="A18:A19"/>
    <mergeCell ref="B18:B19"/>
    <mergeCell ref="C18:C19"/>
    <mergeCell ref="D18:D19"/>
    <mergeCell ref="A20:P20"/>
    <mergeCell ref="A21:A22"/>
    <mergeCell ref="B21:B22"/>
    <mergeCell ref="C21:C22"/>
    <mergeCell ref="D21:D22"/>
    <mergeCell ref="A23:P23"/>
    <mergeCell ref="A24:A25"/>
    <mergeCell ref="B24:B25"/>
    <mergeCell ref="C24:C25"/>
    <mergeCell ref="D24:D25"/>
    <mergeCell ref="A26:P26"/>
    <mergeCell ref="A27:A28"/>
    <mergeCell ref="B27:B28"/>
    <mergeCell ref="C27:C28"/>
    <mergeCell ref="D27:D28"/>
    <mergeCell ref="A29:P29"/>
    <mergeCell ref="A30:A31"/>
    <mergeCell ref="B30:B31"/>
    <mergeCell ref="C30:C31"/>
    <mergeCell ref="D30:D31"/>
    <mergeCell ref="A32:P32"/>
    <mergeCell ref="A33:A34"/>
    <mergeCell ref="B33:B34"/>
    <mergeCell ref="C33:C34"/>
    <mergeCell ref="D33:D34"/>
    <mergeCell ref="A35:P35"/>
    <mergeCell ref="A36:A37"/>
    <mergeCell ref="B36:B37"/>
    <mergeCell ref="C36:C37"/>
    <mergeCell ref="D36:D37"/>
    <mergeCell ref="A38:P38"/>
    <mergeCell ref="A39:A40"/>
    <mergeCell ref="B39:B40"/>
    <mergeCell ref="C39:C40"/>
    <mergeCell ref="D39:D40"/>
    <mergeCell ref="A41:P41"/>
    <mergeCell ref="A42:A43"/>
    <mergeCell ref="B42:B43"/>
    <mergeCell ref="C42:C43"/>
    <mergeCell ref="D42:D43"/>
    <mergeCell ref="A44:P44"/>
    <mergeCell ref="A45:A46"/>
    <mergeCell ref="B45:B46"/>
    <mergeCell ref="C45:C46"/>
    <mergeCell ref="D45:D46"/>
    <mergeCell ref="A47:P47"/>
    <mergeCell ref="A48:C48"/>
    <mergeCell ref="A49:C49"/>
    <mergeCell ref="A50:C50"/>
    <mergeCell ref="A51:C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gpos</cp:lastModifiedBy>
  <cp:lastPrinted>2013-03-18T14:10:10Z</cp:lastPrinted>
  <dcterms:modified xsi:type="dcterms:W3CDTF">2013-07-18T16:45:41Z</dcterms:modified>
  <cp:revision>0</cp:revision>
  <dc:subject/>
  <dc:title>Reforma e Adapt.no Prédio do Biotério, CACS</dc:title>
</cp:coreProperties>
</file>