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. BL. B, C e D CJUR" sheetId="1" state="visible" r:id="rId2"/>
    <sheet name="CR. FÍS.-FIN. BL. B, C e D CJUR" sheetId="2" state="visible" r:id="rId3"/>
  </sheets>
  <externalReferences>
    <externalReference r:id="rId4"/>
  </externalReferences>
  <definedNames>
    <definedName function="false" hidden="false" localSheetId="1" name="_xlnm.Print_Area" vbProcedure="false">'CR. FÍS.-FIN. BL. B, C e D CJUR'!$A$1:$AB$125</definedName>
    <definedName function="false" hidden="false" localSheetId="0" name="_xlnm.Print_Area" vbProcedure="false">'ORÇ. BL. B, C e D CJUR'!$A$1:$G$297</definedName>
    <definedName function="false" hidden="false" localSheetId="0" name="_xlnm.Print_Titles" vbProcedure="false">'ORÇ. BL. B, C e D CJUR'!$1:$6</definedName>
    <definedName function="false" hidden="false" name="_MatMult_A" vbProcedure="false">'[1]ORÇAMENTO-BLOCO "C"'!$AL$38</definedName>
    <definedName function="false" hidden="false" name="_MatMult_AxB" vbProcedure="false">'[1]ORÇAMENTO-BLOCO "C"'!$AL$9510</definedName>
    <definedName function="false" hidden="false" name="_MatMult_B" vbProcedure="false">'[1]ORÇAMENTO-BLOCO "C"'!$AL$9510</definedName>
    <definedName function="false" hidden="false" name="_Parse_In" vbProcedure="false">'[1]ORÇAMENTO-BLOCO "C"'!$AY$51</definedName>
    <definedName function="false" hidden="false" name="_Parse_Out" vbProcedure="false">'[1]ORÇAMENTO-BLOCO "C"'!$AY$51</definedName>
    <definedName function="false" hidden="false" localSheetId="0" name="Títulos_impressão_IM" vbProcedure="false">'ORÇ. BL. B, C e D CJUR'!$1:$6</definedName>
    <definedName function="false" hidden="false" localSheetId="0" name="_MatMult_A" vbProcedure="false">#REF!</definedName>
    <definedName function="false" hidden="false" localSheetId="0" name="_MatMult_AxB" vbProcedure="false">#REF!</definedName>
    <definedName function="false" hidden="false" localSheetId="0" name="_MatMult_B" vbProcedure="false">#REF!</definedName>
    <definedName function="false" hidden="false" localSheetId="0" name="_Parse_In" vbProcedure="false">#REF!</definedName>
    <definedName function="false" hidden="false" localSheetId="0" name="_Parse_Out" vbProcedure="false">#REF!</definedName>
    <definedName function="false" hidden="false" localSheetId="0" name="_Regression_Int" vbProcedure="false">1</definedName>
    <definedName function="false" hidden="false" localSheetId="0" name="Área_impressão_IM" vbProcedure="false">'ORÇ. BL. B, C e D CJUR'!$A$291:$G$297</definedName>
    <definedName function="false" hidden="false" localSheetId="1" name="_MatMult_A" vbProcedure="false">'[1]ORÇAMENTO-BLOCO "C"'!$AL$38</definedName>
    <definedName function="false" hidden="false" localSheetId="1" name="_MatMult_AxB" vbProcedure="false">'[1]ORÇAMENTO-BLOCO "C"'!$AL$9510</definedName>
    <definedName function="false" hidden="false" localSheetId="1" name="_MatMult_B" vbProcedure="false">'[1]ORÇAMENTO-BLOCO "C"'!$AL$9510</definedName>
    <definedName function="false" hidden="false" localSheetId="1" name="_Parse_In" vbProcedure="false">'[1]ORÇAMENTO-BLOCO "C"'!$AY$51</definedName>
    <definedName function="false" hidden="false" localSheetId="1" name="_Parse_Out" vbProcedure="false">'[1]ORÇAMENTO-BLOCO "C"'!$AY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379">
  <si>
    <t xml:space="preserve">UNIVERSIDADE FEDERAL DE ALAGOAS</t>
  </si>
  <si>
    <t xml:space="preserve">SUPERINTENDENCIA DE INFRAESTRUTURA</t>
  </si>
  <si>
    <t xml:space="preserve">GERENCIA DE PROJETOS OBRAS E SERVIÇOS DE ENGENHARIA</t>
  </si>
  <si>
    <t xml:space="preserve">ORÇAMENTO BÁSICO PARA CONCLUSÃO DA CONSTRUÇÃO DO CJUR/UFAL.</t>
  </si>
  <si>
    <t xml:space="preserve">ITEM</t>
  </si>
  <si>
    <t xml:space="preserve">DESCRIÇÃO  DOS SERVIÇOS</t>
  </si>
  <si>
    <t xml:space="preserve">UND</t>
  </si>
  <si>
    <t xml:space="preserve">QUANT</t>
  </si>
  <si>
    <t xml:space="preserve">PREÇO UNITÁRIO</t>
  </si>
  <si>
    <t xml:space="preserve">TOTAL SERVIÇOS</t>
  </si>
  <si>
    <t xml:space="preserve">PREÇO TOTAL</t>
  </si>
  <si>
    <t xml:space="preserve">CONCLUSÃO DA CONSTRUÇÃO DO BLOCO "B" DO CJUR/UFAL.</t>
  </si>
  <si>
    <t xml:space="preserve">01.</t>
  </si>
  <si>
    <t xml:space="preserve">SUPERESTRUTURA</t>
  </si>
  <si>
    <t xml:space="preserve">1.1</t>
  </si>
  <si>
    <t xml:space="preserve">Laje pré-moldada p/ forro (SINAPI - 74202/001)</t>
  </si>
  <si>
    <t xml:space="preserve">m²</t>
  </si>
  <si>
    <t xml:space="preserve">02.</t>
  </si>
  <si>
    <t xml:space="preserve">REVESTIMENTO</t>
  </si>
  <si>
    <t xml:space="preserve">2.1</t>
  </si>
  <si>
    <t xml:space="preserve">Chapisco (laje) (SINAPI - 73928/001)</t>
  </si>
  <si>
    <t xml:space="preserve">2.2</t>
  </si>
  <si>
    <t xml:space="preserve">Reboco (laje) (ORSE - 003314)</t>
  </si>
  <si>
    <t xml:space="preserve">03.</t>
  </si>
  <si>
    <t xml:space="preserve">COBERTA</t>
  </si>
  <si>
    <t xml:space="preserve">3.1</t>
  </si>
  <si>
    <t xml:space="preserve">Madeiramento p/ telha de fibrocimento (SINAPI - 73931/002)</t>
  </si>
  <si>
    <t xml:space="preserve">3.2</t>
  </si>
  <si>
    <t xml:space="preserve">Telha de fibrocimento com e = 6mm  (SINAPI - 74088/001)</t>
  </si>
  <si>
    <t xml:space="preserve">3.3</t>
  </si>
  <si>
    <t xml:space="preserve">Rufo  em concreto L= 20cm (ORSE - 000304)</t>
  </si>
  <si>
    <t xml:space="preserve">m</t>
  </si>
  <si>
    <t xml:space="preserve">3.4</t>
  </si>
  <si>
    <t xml:space="preserve">Impermeabilzação de laje, calha (SINAPI - 74025/001)</t>
  </si>
  <si>
    <t xml:space="preserve">3.5</t>
  </si>
  <si>
    <t xml:space="preserve">Tubo de queda Ø 75 (SINAPI - 73779/003)</t>
  </si>
  <si>
    <t xml:space="preserve">04.</t>
  </si>
  <si>
    <t xml:space="preserve">PAVIMENTAÇÃO</t>
  </si>
  <si>
    <t xml:space="preserve">4.1</t>
  </si>
  <si>
    <t xml:space="preserve">Cimentação de  regularização (SINAPI - 73920/001)</t>
  </si>
  <si>
    <t xml:space="preserve">4.2</t>
  </si>
  <si>
    <t xml:space="preserve">Piso granilit com juntas de PVC e paginação (SINAPI - 9691)</t>
  </si>
  <si>
    <t xml:space="preserve">4.3</t>
  </si>
  <si>
    <t xml:space="preserve">Rodapé em granilite (SINAPI- 73850/001)</t>
  </si>
  <si>
    <t xml:space="preserve">05.</t>
  </si>
  <si>
    <t xml:space="preserve">PINTURA</t>
  </si>
  <si>
    <t xml:space="preserve">5.1</t>
  </si>
  <si>
    <t xml:space="preserve">À base de silicone (pilares) (ORSE - 005007)</t>
  </si>
  <si>
    <t xml:space="preserve">5.2</t>
  </si>
  <si>
    <t xml:space="preserve">Pintura PVA interior com massa (lajes) (SINAPI-73750/001 + 73955/002)</t>
  </si>
  <si>
    <t xml:space="preserve">06.</t>
  </si>
  <si>
    <t xml:space="preserve">INSTALAÇÕES ELÉTRICAS</t>
  </si>
  <si>
    <t xml:space="preserve">6.1</t>
  </si>
  <si>
    <t xml:space="preserve">Quadro de distribuição p/ 12 disjuntores (ORSE - 000492)</t>
  </si>
  <si>
    <t xml:space="preserve">un</t>
  </si>
  <si>
    <t xml:space="preserve">6.2</t>
  </si>
  <si>
    <t xml:space="preserve">Ponto de luz (SINAPI - 74054/001)</t>
  </si>
  <si>
    <t xml:space="preserve">pt</t>
  </si>
  <si>
    <t xml:space="preserve">6.3</t>
  </si>
  <si>
    <t xml:space="preserve">Luminária c/ calha trapezoidal, completa (1x 40W) SINAPI 73953/005</t>
  </si>
  <si>
    <t xml:space="preserve">6.4</t>
  </si>
  <si>
    <t xml:space="preserve">Luminária c/ calha trapezoidal, completa (2x 40W) SINAPI 73953/006</t>
  </si>
  <si>
    <t xml:space="preserve">6.5</t>
  </si>
  <si>
    <t xml:space="preserve">Ponto de tomada tripolar, padrão computador (SINAPI - 74054/002)</t>
  </si>
  <si>
    <t xml:space="preserve">07.</t>
  </si>
  <si>
    <t xml:space="preserve">INSTALAÇÃO DE COMBATE A INCÊNDIO</t>
  </si>
  <si>
    <t xml:space="preserve">7.1</t>
  </si>
  <si>
    <t xml:space="preserve">Extintor pó químico - 6 kg (ORSE - 001511)</t>
  </si>
  <si>
    <t xml:space="preserve">08.</t>
  </si>
  <si>
    <t xml:space="preserve">LIMPEZA</t>
  </si>
  <si>
    <t xml:space="preserve">8.1</t>
  </si>
  <si>
    <t xml:space="preserve">Limpeza da obra (SINAPI - 9537)</t>
  </si>
  <si>
    <t xml:space="preserve">SUB-TOTAL</t>
  </si>
  <si>
    <t xml:space="preserve">CONSTRUÇÃO DO BLOCO "C" DO CJUR/UFAL.</t>
  </si>
  <si>
    <t xml:space="preserve">SUPER-ESTRUTURA</t>
  </si>
  <si>
    <t xml:space="preserve">Concreto armado (pilares) (ORSE - 007369)</t>
  </si>
  <si>
    <t xml:space="preserve">m³</t>
  </si>
  <si>
    <t xml:space="preserve">1.2</t>
  </si>
  <si>
    <t xml:space="preserve">Concreto armado (vigas) (ORSE - 007369)</t>
  </si>
  <si>
    <t xml:space="preserve">1.3</t>
  </si>
  <si>
    <t xml:space="preserve">Laje pré-moldada para forro (SINAPI - 74202/001)</t>
  </si>
  <si>
    <t xml:space="preserve">1.4</t>
  </si>
  <si>
    <t xml:space="preserve">Vergas (SINAPI - 74200/001)</t>
  </si>
  <si>
    <t xml:space="preserve">ALVENARIA</t>
  </si>
  <si>
    <t xml:space="preserve">Alvenaria em tijolo de 06 furos (SINAPI - 73351)</t>
  </si>
  <si>
    <t xml:space="preserve">Alvenaria de elemento vazado (BV1; BV2) (venezina) (SINAPI - 74200/001)</t>
  </si>
  <si>
    <t xml:space="preserve">2.3</t>
  </si>
  <si>
    <t xml:space="preserve">Alvenaria de elemento vazado (BV3; BV4) (SINAPI - 74200/001)</t>
  </si>
  <si>
    <t xml:space="preserve">2.4</t>
  </si>
  <si>
    <t xml:space="preserve">Divisória em granito cinza-andorina (ORSE - 000191)</t>
  </si>
  <si>
    <t xml:space="preserve">2.5</t>
  </si>
  <si>
    <t xml:space="preserve">Divisória PVC (ORSE 003417)</t>
  </si>
  <si>
    <t xml:space="preserve">Chapisco (laje e parede) (SINAPI - 73928/001)</t>
  </si>
  <si>
    <t xml:space="preserve">Reboco (ORSE - 003314)</t>
  </si>
  <si>
    <t xml:space="preserve">Emboço (SINAPI - 5978)</t>
  </si>
  <si>
    <t xml:space="preserve">Cerâmica PEI-3 (parede) (SINAPI - 73912/001)</t>
  </si>
  <si>
    <t xml:space="preserve">Casquilho (SINAPI 73609)</t>
  </si>
  <si>
    <t xml:space="preserve">3.6</t>
  </si>
  <si>
    <t xml:space="preserve">Forro PVC tipo colméia (ORSE - 004449)</t>
  </si>
  <si>
    <t xml:space="preserve">Telha de fibrocimento com e = 6mm (SINAPI - 74088/001)</t>
  </si>
  <si>
    <t xml:space="preserve">Telha de barro (SINAPI - 73938/001)</t>
  </si>
  <si>
    <t xml:space="preserve">4.4</t>
  </si>
  <si>
    <t xml:space="preserve">Rufo em concreto l=20cm (ORSE - 000304)</t>
  </si>
  <si>
    <t xml:space="preserve">4.5</t>
  </si>
  <si>
    <t xml:space="preserve">Impermeabilzação de laje (SINAPI - 74025/001)</t>
  </si>
  <si>
    <t xml:space="preserve">4.6</t>
  </si>
  <si>
    <t xml:space="preserve">Tubo de queda Ø75mm (SINAPI - 73779/003)</t>
  </si>
  <si>
    <t xml:space="preserve">Cimentado de regularização (SINAPI - 73920/001)</t>
  </si>
  <si>
    <t xml:space="preserve">5.3</t>
  </si>
  <si>
    <t xml:space="preserve">Rodapé em granilit com 0,01 x 0,10m (SINAPI- 73850/001)</t>
  </si>
  <si>
    <t xml:space="preserve">5.4</t>
  </si>
  <si>
    <t xml:space="preserve">Piso cerâmico (SINAPI - 74108/001)</t>
  </si>
  <si>
    <t xml:space="preserve">5.5</t>
  </si>
  <si>
    <t xml:space="preserve">Calçada de contorno (l=0,60m)(SINAPI - 73892/001)</t>
  </si>
  <si>
    <t xml:space="preserve">5.6</t>
  </si>
  <si>
    <t xml:space="preserve">Soleira pré-moldada granilit 15cm (SINAPI 74192/001)</t>
  </si>
  <si>
    <t xml:space="preserve">ESQUADRIAS</t>
  </si>
  <si>
    <t xml:space="preserve">Janela pivotante em alumínio anodizado c/vidro(J4;J6;J7)</t>
  </si>
  <si>
    <t xml:space="preserve">Janela em alumínio e vidro com veneziana móvel (J8)</t>
  </si>
  <si>
    <t xml:space="preserve">Janela de correr em alumínio com vidro (J5)</t>
  </si>
  <si>
    <t xml:space="preserve">Janela de alumínio com vidro (maximar)</t>
  </si>
  <si>
    <t xml:space="preserve">Porta em madeira compensada rev. c/laminado melamínico texturizado (0,80 x 2,50) (P2;P4)</t>
  </si>
  <si>
    <t xml:space="preserve">6.6</t>
  </si>
  <si>
    <t xml:space="preserve">Porta em madeira compensada rev. c/laminado melamínico texturizado (0,80 x 2,10) (P7)</t>
  </si>
  <si>
    <t xml:space="preserve">6.7</t>
  </si>
  <si>
    <t xml:space="preserve">Porta em madeira compensada rev. c/laminado melamínico texturizado (0,70 x 2,10) (P8)</t>
  </si>
  <si>
    <t xml:space="preserve">6.8</t>
  </si>
  <si>
    <t xml:space="preserve">Porta em madeira compensada rev. c/laminado melamínico texturizado com puxador inox (2,49 x 2,10) (P9)</t>
  </si>
  <si>
    <t xml:space="preserve">6.9</t>
  </si>
  <si>
    <t xml:space="preserve">Porta em madeira compensada rev. c/laminado melamínico texturizado com puxador inox (0,90 x 1,60)</t>
  </si>
  <si>
    <t xml:space="preserve">6.10</t>
  </si>
  <si>
    <t xml:space="preserve">Porta em madeira compensada rev. c/laminado melamínico texturizado com puxador inox (0,60 x 1,60)</t>
  </si>
  <si>
    <t xml:space="preserve">6.11</t>
  </si>
  <si>
    <t xml:space="preserve">Porta de divisória (completa)</t>
  </si>
  <si>
    <t xml:space="preserve">À base de silicone (SINAPI 73978/001)</t>
  </si>
  <si>
    <t xml:space="preserve">7.2</t>
  </si>
  <si>
    <t xml:space="preserve">Verniz (casquilho) (SINAPI - 73966/001)</t>
  </si>
  <si>
    <t xml:space="preserve">7.3</t>
  </si>
  <si>
    <t xml:space="preserve">Pintura texturizada acrílica para exterior (SINAPI 73746/001)</t>
  </si>
  <si>
    <t xml:space="preserve">7.4</t>
  </si>
  <si>
    <t xml:space="preserve">Pintura PVA interior com massa (SINAPI 73750/001 e 739555/002)</t>
  </si>
  <si>
    <t xml:space="preserve">7.5</t>
  </si>
  <si>
    <t xml:space="preserve">Pintura PVA interior com massa (laje) (SINAPI 73750/001 e 739555/002)</t>
  </si>
  <si>
    <t xml:space="preserve">7.6</t>
  </si>
  <si>
    <t xml:space="preserve">Pintura a esmalte sintético (caixa/porta) (SINAPI 73832/001 e 74065/001)</t>
  </si>
  <si>
    <t xml:space="preserve">INSTALAÇÃO HIDRO-SANITÁRIA </t>
  </si>
  <si>
    <t xml:space="preserve">Ponto de água (SINAPI - 73959/001)</t>
  </si>
  <si>
    <t xml:space="preserve">um</t>
  </si>
  <si>
    <t xml:space="preserve">8.2</t>
  </si>
  <si>
    <t xml:space="preserve">Ponto de esgoto (SINAPI - 73958/001)</t>
  </si>
  <si>
    <t xml:space="preserve">8.3</t>
  </si>
  <si>
    <t xml:space="preserve">Ponto de ventilação (SINAPI - 73779/003)</t>
  </si>
  <si>
    <t xml:space="preserve">8.4</t>
  </si>
  <si>
    <t xml:space="preserve">Rede de esgoto</t>
  </si>
  <si>
    <t xml:space="preserve">8.5</t>
  </si>
  <si>
    <t xml:space="preserve">Caixa de inspeção/passagem esgoto SINAPI (74104/001)</t>
  </si>
  <si>
    <t xml:space="preserve">8.6</t>
  </si>
  <si>
    <t xml:space="preserve">Bacia sifonada com caixa acoplada com tampo (SINAPI 73947/011)</t>
  </si>
  <si>
    <t xml:space="preserve">8.7</t>
  </si>
  <si>
    <t xml:space="preserve">Mictório em aço inox com 1,60m (SINAPI 74234/001)</t>
  </si>
  <si>
    <t xml:space="preserve">8.8</t>
  </si>
  <si>
    <t xml:space="preserve">Caixa de gordura em alvenaria (40x70x30) </t>
  </si>
  <si>
    <t xml:space="preserve">8.9</t>
  </si>
  <si>
    <t xml:space="preserve">Válvula para mictório (ORSE - 003712)</t>
  </si>
  <si>
    <t xml:space="preserve">8.10</t>
  </si>
  <si>
    <t xml:space="preserve">Registro gaveta metálico 3/4" SINAPI - 001456)</t>
  </si>
  <si>
    <t xml:space="preserve">8.11</t>
  </si>
  <si>
    <t xml:space="preserve">Caixa sifonada (SINAPI - 72292)</t>
  </si>
  <si>
    <t xml:space="preserve">8.12</t>
  </si>
  <si>
    <t xml:space="preserve">Ralo sifonado SINAPI 72685</t>
  </si>
  <si>
    <t xml:space="preserve">8.13</t>
  </si>
  <si>
    <t xml:space="preserve">Lavatório de louça de justapor completo</t>
  </si>
  <si>
    <t xml:space="preserve">8.14</t>
  </si>
  <si>
    <t xml:space="preserve">Bancada em granito cinza-andorinha l=0,60m, com testeira de 20cm e rodamão de 10cm,</t>
  </si>
  <si>
    <t xml:space="preserve">8.15</t>
  </si>
  <si>
    <t xml:space="preserve">Bancada em granito cinza-andorinha l=0,50m, com testeira de 20cm e rodamão de 10cm</t>
  </si>
  <si>
    <t xml:space="preserve">8.16</t>
  </si>
  <si>
    <t xml:space="preserve">Passa bandeja em granito cinza-andorinha (0,20x0,40)</t>
  </si>
  <si>
    <t xml:space="preserve">8.17</t>
  </si>
  <si>
    <t xml:space="preserve">Porta papel higiênico</t>
  </si>
  <si>
    <t xml:space="preserve">8.18</t>
  </si>
  <si>
    <t xml:space="preserve">Porta papel toalha (ORSE - 007610)</t>
  </si>
  <si>
    <t xml:space="preserve">8.19</t>
  </si>
  <si>
    <t xml:space="preserve">Cabide para porta de sanitário (ORSE - 002144)</t>
  </si>
  <si>
    <t xml:space="preserve">8.20</t>
  </si>
  <si>
    <t xml:space="preserve">Saboneteira para sabonete líquido (ORSE - 2051)</t>
  </si>
  <si>
    <t xml:space="preserve">8.21</t>
  </si>
  <si>
    <t xml:space="preserve">Espelho (ORSE - 002078)</t>
  </si>
  <si>
    <t xml:space="preserve">8.22</t>
  </si>
  <si>
    <t xml:space="preserve">Barras em tubo de aço galvanizado Ø 1.1/2" (pintadas) (ORSE 003667)</t>
  </si>
  <si>
    <t xml:space="preserve">8.23</t>
  </si>
  <si>
    <t xml:space="preserve">Bancada em aço inox com uma  cuba  (completa, c/ válvula e torneira) l=1,60 (ORSE 008134)</t>
  </si>
  <si>
    <t xml:space="preserve">8.24</t>
  </si>
  <si>
    <t xml:space="preserve">Bancada em aço inox com uma  cuba  (completa, c/ válvula e torneira) l=2,70 (ORSE - 002075)</t>
  </si>
  <si>
    <t xml:space="preserve">8.25</t>
  </si>
  <si>
    <t xml:space="preserve">Bancada em aço inox com duas cubas (completa, c/ válvula e torneira) l=4,00 (ORSE - 008053)</t>
  </si>
  <si>
    <t xml:space="preserve">09.</t>
  </si>
  <si>
    <t xml:space="preserve">9.1</t>
  </si>
  <si>
    <t xml:space="preserve">Rede de alimentação, cabo flexível - 16mm² (SINAPI - 73860/012)</t>
  </si>
  <si>
    <t xml:space="preserve">9.2</t>
  </si>
  <si>
    <t xml:space="preserve">Rede de alimentação, cabo flexível - 35mm² (SINAPI - 73860/014)</t>
  </si>
  <si>
    <t xml:space="preserve">9.3</t>
  </si>
  <si>
    <t xml:space="preserve">Rede de alimentação, cabo flexível - 10mm² (SINAPI - 73860/011)</t>
  </si>
  <si>
    <t xml:space="preserve">9.4</t>
  </si>
  <si>
    <t xml:space="preserve">9.5</t>
  </si>
  <si>
    <t xml:space="preserve">Quadro de distribuição p/ 34 disjuntores (SINAPI - 74131/007)</t>
  </si>
  <si>
    <t xml:space="preserve">9.6</t>
  </si>
  <si>
    <t xml:space="preserve">Ponto de luz (interno) (SINAPI - 74054/001)</t>
  </si>
  <si>
    <t xml:space="preserve">9.7</t>
  </si>
  <si>
    <t xml:space="preserve">Ponto de tomada tripolar, padrão computador  (SINAPI - 74054/002</t>
  </si>
  <si>
    <t xml:space="preserve">9.8</t>
  </si>
  <si>
    <t xml:space="preserve">Ponto de tomada para ar condicionado (SINAPI - 74054/003)</t>
  </si>
  <si>
    <t xml:space="preserve">9.9</t>
  </si>
  <si>
    <t xml:space="preserve">9.10</t>
  </si>
  <si>
    <t xml:space="preserve">10.</t>
  </si>
  <si>
    <t xml:space="preserve">REDE DE TELEFONIA</t>
  </si>
  <si>
    <t xml:space="preserve">10.1</t>
  </si>
  <si>
    <t xml:space="preserve">Ponto telefônico (SINAPI - 73662)</t>
  </si>
  <si>
    <t xml:space="preserve">Pt</t>
  </si>
  <si>
    <t xml:space="preserve">10.2</t>
  </si>
  <si>
    <t xml:space="preserve">Caixa de passagem embutida no piso (0,50x0,50x0,50m) (ORSE - 008076)</t>
  </si>
  <si>
    <t xml:space="preserve">11.</t>
  </si>
  <si>
    <t xml:space="preserve">11.1</t>
  </si>
  <si>
    <t xml:space="preserve">Extintor CO2 - 6 kg (SINAPI - 72554)</t>
  </si>
  <si>
    <t xml:space="preserve">11.2</t>
  </si>
  <si>
    <t xml:space="preserve">12.</t>
  </si>
  <si>
    <t xml:space="preserve">DIVERSOS</t>
  </si>
  <si>
    <t xml:space="preserve">12.1</t>
  </si>
  <si>
    <t xml:space="preserve">Peitoril pré-moldado em granilit - 15cm</t>
  </si>
  <si>
    <t xml:space="preserve">12.3</t>
  </si>
  <si>
    <t xml:space="preserve">Armários sob bancada (copas)</t>
  </si>
  <si>
    <t xml:space="preserve">12.4</t>
  </si>
  <si>
    <t xml:space="preserve">Prateleira em concreto com tinta epoxi (l=0,40)</t>
  </si>
  <si>
    <t xml:space="preserve">12.5</t>
  </si>
  <si>
    <t xml:space="preserve">Mural de avisos(compensado, c/feltro e perfil em tubo galvanizado Ø 2") </t>
  </si>
  <si>
    <t xml:space="preserve">12.6</t>
  </si>
  <si>
    <t xml:space="preserve">Bancada em alvenaria c/ tampo em placa de concreto e encabeçamento de sucupira (revest, com LPM)</t>
  </si>
  <si>
    <t xml:space="preserve">13.</t>
  </si>
  <si>
    <t xml:space="preserve">SERVIÇOS COMPLEMENTARES</t>
  </si>
  <si>
    <t xml:space="preserve">13.1</t>
  </si>
  <si>
    <t xml:space="preserve">CONSTRUÇÃO DO BLOCO "D" DO CJUR/UFAL.</t>
  </si>
  <si>
    <t xml:space="preserve">SERVIÇOS PRELIMINARES</t>
  </si>
  <si>
    <t xml:space="preserve">Limpeza do terreno (ORSE - 000003)</t>
  </si>
  <si>
    <t xml:space="preserve">Locação da Obra (SINAPI - 74077/003)</t>
  </si>
  <si>
    <t xml:space="preserve">Cerca (SINAPI - 74039/001)</t>
  </si>
  <si>
    <t xml:space="preserve">1.5</t>
  </si>
  <si>
    <t xml:space="preserve">Eliminação de formigueiro</t>
  </si>
  <si>
    <t xml:space="preserve">INFRA-ESTRUTURA</t>
  </si>
  <si>
    <t xml:space="preserve">Escavação manual (SINAPI - 6430)</t>
  </si>
  <si>
    <t xml:space="preserve">Concreto magro (SINAPI - 6047)</t>
  </si>
  <si>
    <t xml:space="preserve">Reaterro compactado (SINAPI - 72920)</t>
  </si>
  <si>
    <t xml:space="preserve">Aterro do caixão (ORSE - 002518)</t>
  </si>
  <si>
    <t xml:space="preserve">Corte</t>
  </si>
  <si>
    <t xml:space="preserve">2.6</t>
  </si>
  <si>
    <t xml:space="preserve">Concreto armado fck 25mpa (sapatas e cintas) (ORSE - 007369)</t>
  </si>
  <si>
    <t xml:space="preserve">2.7</t>
  </si>
  <si>
    <t xml:space="preserve">Laje de impermeabilização e = 0,08m (SINAPI - 74202/001)</t>
  </si>
  <si>
    <t xml:space="preserve">Pergolado</t>
  </si>
  <si>
    <t xml:space="preserve">Calha em concreto (SINAPI - 73882/003)</t>
  </si>
  <si>
    <r>
      <rPr>
        <sz val="12"/>
        <rFont val="Times New Roman"/>
        <family val="1"/>
      </rPr>
      <t xml:space="preserve">Alvenaria de elemento vazado (BV</t>
    </r>
    <r>
      <rPr>
        <vertAlign val="sub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) (SINAPI - 74200/001)</t>
    </r>
  </si>
  <si>
    <t xml:space="preserve">Divisória em gesso acartonado (ORSE - 000189)</t>
  </si>
  <si>
    <t xml:space="preserve">Parede de vidro temperado 10mm (c/ferragens, inclusive porta)</t>
  </si>
  <si>
    <t xml:space="preserve">Cerâmica PEI-3 (parede e gesso) (SINAPI - 73912/001)</t>
  </si>
  <si>
    <t xml:space="preserve">Forro de gesso acartonado (auditório + foyer) (ORSE - 001957)</t>
  </si>
  <si>
    <t xml:space="preserve">5.7</t>
  </si>
  <si>
    <t xml:space="preserve">Pedra tipo Itacolomy (jardim interno)</t>
  </si>
  <si>
    <t xml:space="preserve">5.8</t>
  </si>
  <si>
    <t xml:space="preserve">Carpete muralflex até o teto</t>
  </si>
  <si>
    <t xml:space="preserve">Estutruta metálica</t>
  </si>
  <si>
    <t xml:space="preserve">Telha termo-acústica sem pintura (ORSE/CEHOP 000554)</t>
  </si>
  <si>
    <t xml:space="preserve">Calha impermeabilizada (ORSE - 2341)</t>
  </si>
  <si>
    <t xml:space="preserve">Porcelanato 40x40 cm (ORSE - 003579)</t>
  </si>
  <si>
    <t xml:space="preserve">Carpete 7mm, cor bege</t>
  </si>
  <si>
    <t xml:space="preserve">Calçada de contorno (l=0,60m)</t>
  </si>
  <si>
    <t xml:space="preserve">Soleira em granito (SINAPI - 74111/001)</t>
  </si>
  <si>
    <t xml:space="preserve">Rodapé em porcelanato h= 0,08m (ORSE - 002276)</t>
  </si>
  <si>
    <t xml:space="preserve">Cimentado (equip.de refrigeração) (SINAPI - 73922/004)</t>
  </si>
  <si>
    <t xml:space="preserve">Janela pivotante em alumínio anodizado h = 0.50 (ORSE 007830 e SINAPI 72117)</t>
  </si>
  <si>
    <t xml:space="preserve">Porta em madeira compensada (canela), lisa, revestida c/fórmica, inclusive batentes e ferragens (ORSE 004782)</t>
  </si>
  <si>
    <t xml:space="preserve">Porta em vidro temperado (2,00 x 2,10) (P10)</t>
  </si>
  <si>
    <t xml:space="preserve">Porta em madeira maciça, jatobá (1,60 x 2,40) (P11)</t>
  </si>
  <si>
    <t xml:space="preserve">Porta de som (em madeira compensada rev. c/laminado melamínico texturizado (0,80 x 2,50)</t>
  </si>
  <si>
    <t xml:space="preserve">Portão de ferro com emassamento automotivo</t>
  </si>
  <si>
    <t xml:space="preserve">Pintura texturizada acrílica para exterior (SINAPI - 73746/001)</t>
  </si>
  <si>
    <t xml:space="preserve">Pintura PVA interior com massa (SINAPI-73750/001 + 73955/002)</t>
  </si>
  <si>
    <t xml:space="preserve">Pintura PVA interior com massa (laje) (SINAPI-73750/001 + 73955/002)</t>
  </si>
  <si>
    <t xml:space="preserve">Pintura a esmalte sintético (caixa/porta) (SINAPI - 74145/001)</t>
  </si>
  <si>
    <t xml:space="preserve">Pintura a esmalte sintético (portão) (SINAPI - 74145/001)</t>
  </si>
  <si>
    <t xml:space="preserve">10.3</t>
  </si>
  <si>
    <t xml:space="preserve">10.4</t>
  </si>
  <si>
    <t xml:space="preserve">Rede de esgoto (SINAPI - 6516)</t>
  </si>
  <si>
    <t xml:space="preserve">10.5</t>
  </si>
  <si>
    <t xml:space="preserve">Rede de alimentação de água</t>
  </si>
  <si>
    <t xml:space="preserve">10.6</t>
  </si>
  <si>
    <t xml:space="preserve">Torneira de jardim</t>
  </si>
  <si>
    <t xml:space="preserve">10.7</t>
  </si>
  <si>
    <t xml:space="preserve">Caixa de inspeção/passagem esgoto</t>
  </si>
  <si>
    <t xml:space="preserve">10.8</t>
  </si>
  <si>
    <t xml:space="preserve">Bacia sifonada com caixa acoplada com tampo</t>
  </si>
  <si>
    <t xml:space="preserve">10.9</t>
  </si>
  <si>
    <t xml:space="preserve">Registro gaveta metálico 3/4"</t>
  </si>
  <si>
    <t xml:space="preserve">10.10</t>
  </si>
  <si>
    <t xml:space="preserve">Ralo sifonado</t>
  </si>
  <si>
    <t xml:space="preserve">10.11</t>
  </si>
  <si>
    <t xml:space="preserve">10.12</t>
  </si>
  <si>
    <t xml:space="preserve">10.13</t>
  </si>
  <si>
    <t xml:space="preserve">10.14</t>
  </si>
  <si>
    <t xml:space="preserve">10.15</t>
  </si>
  <si>
    <t xml:space="preserve">Cabide para porta de sanitário</t>
  </si>
  <si>
    <t xml:space="preserve">10.16</t>
  </si>
  <si>
    <t xml:space="preserve">10.17</t>
  </si>
  <si>
    <t xml:space="preserve">Rede de alimentação, cabo flexível - 25mm² (ORSE 003802)</t>
  </si>
  <si>
    <t xml:space="preserve">Rede de alimentação, cabo flexível - 16mm² (ORSE 003801)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Luminária fluorescente de embutir (2 x 40W) (ORSE - 000537)</t>
  </si>
  <si>
    <t xml:space="preserve">11.8</t>
  </si>
  <si>
    <t xml:space="preserve">Luminária fluorescente de embutir (1 x 40W)</t>
  </si>
  <si>
    <t xml:space="preserve">11.9</t>
  </si>
  <si>
    <t xml:space="preserve">Luminária incandescente de parede (100W) (ORSE - 004430)</t>
  </si>
  <si>
    <t xml:space="preserve">11.10</t>
  </si>
  <si>
    <t xml:space="preserve">Luminária p/ jardim, corpo em aluminio tipo poste,h=1,20m, c/lâmpada fluorescente compacta-12wa (instalação aterrada) pintada em esmalte sintético</t>
  </si>
  <si>
    <t xml:space="preserve">12.2</t>
  </si>
  <si>
    <t xml:space="preserve">13.2</t>
  </si>
  <si>
    <t xml:space="preserve">14.</t>
  </si>
  <si>
    <t xml:space="preserve">14.1</t>
  </si>
  <si>
    <t xml:space="preserve">c/laminado melamín.(4,50x0,55)</t>
  </si>
  <si>
    <t xml:space="preserve">14.2</t>
  </si>
  <si>
    <t xml:space="preserve">Painel refletor acústico (2,60x2,50)</t>
  </si>
  <si>
    <t xml:space="preserve">14.3</t>
  </si>
  <si>
    <t xml:space="preserve">Visor de policarbonato incolor (2,00 x 0,80)</t>
  </si>
  <si>
    <t xml:space="preserve">14.4</t>
  </si>
  <si>
    <t xml:space="preserve">Palco de madeira-de-lei</t>
  </si>
  <si>
    <t xml:space="preserve">15.</t>
  </si>
  <si>
    <t xml:space="preserve">15.1</t>
  </si>
  <si>
    <t xml:space="preserve">16.</t>
  </si>
  <si>
    <t xml:space="preserve">ADMINISTRAÇÃO LOCAL DA OBRA</t>
  </si>
  <si>
    <t xml:space="preserve">16.1</t>
  </si>
  <si>
    <t xml:space="preserve">Engenheiro júnior - de obra (INSUMOS SINAPI) -4 horas por dia</t>
  </si>
  <si>
    <t xml:space="preserve">mês</t>
  </si>
  <si>
    <t xml:space="preserve">16.2</t>
  </si>
  <si>
    <t xml:space="preserve">Mestre de obras (INSUMOS SINAPI) -8 horas por dia</t>
  </si>
  <si>
    <t xml:space="preserve">16.3</t>
  </si>
  <si>
    <t xml:space="preserve">Apontador (INSUMOS SINAPI) - 8 horas por dia</t>
  </si>
  <si>
    <t xml:space="preserve">16.4</t>
  </si>
  <si>
    <t xml:space="preserve">Vigia noturno (INSUMOS SINAPI) - 8 horas por dia - 2</t>
  </si>
  <si>
    <t xml:space="preserve">16.5</t>
  </si>
  <si>
    <t xml:space="preserve">Almoxarife (INSUMOS SINAPI) - 8 horas</t>
  </si>
  <si>
    <t xml:space="preserve">SOMA DOS SUB-TOTAIS (R$)</t>
  </si>
  <si>
    <t xml:space="preserve">BDI (25%)</t>
  </si>
  <si>
    <t xml:space="preserve">TOTAL GERAL (R$)</t>
  </si>
  <si>
    <t xml:space="preserve">Importa o presente orçamento o valor R$ 1.555.091,01 (Hum milhão, quinhentos e cinquenta e cinco mil, doze reais e cinquenta e um centavos)</t>
  </si>
  <si>
    <t xml:space="preserve">Obs.: Os preços praticado foram baseados nos indíces do SINAPI, ORSE E MERCADO LOCAL</t>
  </si>
  <si>
    <t xml:space="preserve">Maceió, 29 de Maio de 2013.</t>
  </si>
  <si>
    <t xml:space="preserve">CRONOGRAMA - FISICO FINANCEIRO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DESCRIÇÃO DO ITEM</t>
  </si>
  <si>
    <t xml:space="preserve">%</t>
  </si>
  <si>
    <t xml:space="preserve">VALOR TOTAL</t>
  </si>
  <si>
    <t xml:space="preserve">(%)</t>
  </si>
  <si>
    <t xml:space="preserve">R$</t>
  </si>
  <si>
    <t xml:space="preserve">CUSTO </t>
  </si>
  <si>
    <t xml:space="preserve">BDI - 25% -</t>
  </si>
  <si>
    <t xml:space="preserve">TOTAL COM BDI</t>
  </si>
  <si>
    <t xml:space="preserve">VALOR ACUMULADO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[$-409]#,##0.00_);\(#,##0.00\)"/>
    <numFmt numFmtId="167" formatCode="0%"/>
    <numFmt numFmtId="168" formatCode="_(* #,##0.00_);_(* \(#,##0.00\);_(* \-??_);_(@_)"/>
    <numFmt numFmtId="169" formatCode="#,##0.0_);\(#,##0.0\)"/>
    <numFmt numFmtId="170" formatCode="0.00_)"/>
    <numFmt numFmtId="171" formatCode="##.##000"/>
    <numFmt numFmtId="172" formatCode="0.00%"/>
    <numFmt numFmtId="173" formatCode="0.0%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sz val="10"/>
      <name val="Courier New"/>
      <family val="0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5"/>
      <color rgb="FF003366"/>
      <name val="Arial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</font>
    <font>
      <vertAlign val="subscript"/>
      <sz val="12"/>
      <name val="Times New Roman"/>
      <family val="1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color rgb="FF000000"/>
      <name val="Arial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6" fillId="16" borderId="5" applyFont="true" applyBorder="true" applyAlignment="false" applyProtection="false"/>
    <xf numFmtId="164" fontId="16" fillId="16" borderId="5" applyFont="true" applyBorder="true" applyAlignment="false" applyProtection="false"/>
    <xf numFmtId="164" fontId="16" fillId="16" borderId="5" applyFont="true" applyBorder="true" applyAlignment="false" applyProtection="false"/>
    <xf numFmtId="164" fontId="16" fillId="16" borderId="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1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1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1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1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17" borderId="10" xfId="2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17" borderId="10" xfId="1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17" borderId="1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4" borderId="1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0" xfId="1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0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0" fillId="0" borderId="10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3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24" borderId="1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0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0" xfId="1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10" xfId="1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2" fillId="0" borderId="10" xfId="1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10" xfId="1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5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0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0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0" xfId="1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2" fillId="0" borderId="10" xfId="1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0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0" borderId="0" xfId="1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6" fillId="0" borderId="0" xfId="1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7" fillId="0" borderId="0" xfId="1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1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5" fillId="0" borderId="0" xfId="1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1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5" xfId="1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0" xfId="1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1" fillId="0" borderId="0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4" xfId="1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0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1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2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0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1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1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2" fillId="0" borderId="0" xfId="1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0" fillId="16" borderId="1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6" borderId="1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6" borderId="10" xfId="1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16" borderId="10" xfId="1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16" borderId="1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0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0" xfId="1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17" borderId="10" xfId="1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17" borderId="10" xfId="1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0" xfId="1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0" xfId="1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6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7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10" xfId="1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18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9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9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1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16" xfId="1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6" xfId="1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7" xfId="1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2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20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1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4" fillId="0" borderId="10" xfId="1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11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0" xfId="1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10" xfId="1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10" xfId="18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2 2" xfId="22"/>
    <cellStyle name="20% - Ênfase1 3" xfId="23"/>
    <cellStyle name="20% - Ênfase1 3 2" xfId="24"/>
    <cellStyle name="20% - Ênfase2 2" xfId="25"/>
    <cellStyle name="20% - Ênfase2 2 2" xfId="26"/>
    <cellStyle name="20% - Ênfase2 3" xfId="27"/>
    <cellStyle name="20% - Ênfase2 3 2" xfId="28"/>
    <cellStyle name="20% - Ênfase3 2" xfId="29"/>
    <cellStyle name="20% - Ênfase3 2 2" xfId="30"/>
    <cellStyle name="20% - Ênfase3 3" xfId="31"/>
    <cellStyle name="20% - Ênfase3 3 2" xfId="32"/>
    <cellStyle name="20% - Ênfase4 2" xfId="33"/>
    <cellStyle name="20% - Ênfase4 2 2" xfId="34"/>
    <cellStyle name="20% - Ênfase4 3" xfId="35"/>
    <cellStyle name="20% - Ênfase4 3 2" xfId="36"/>
    <cellStyle name="20% - Ênfase5 2" xfId="37"/>
    <cellStyle name="20% - Ênfase5 2 2" xfId="38"/>
    <cellStyle name="20% - Ênfase5 3" xfId="39"/>
    <cellStyle name="20% - Ênfase5 3 2" xfId="40"/>
    <cellStyle name="20% - Ênfase6 2" xfId="41"/>
    <cellStyle name="20% - Ênfase6 2 2" xfId="42"/>
    <cellStyle name="20% - Ênfase6 3" xfId="43"/>
    <cellStyle name="20% - Ênfase6 3 2" xfId="44"/>
    <cellStyle name="40% - Ênfase1 2" xfId="45"/>
    <cellStyle name="40% - Ênfase1 2 2" xfId="46"/>
    <cellStyle name="40% - Ênfase1 3" xfId="47"/>
    <cellStyle name="40% - Ênfase1 3 2" xfId="48"/>
    <cellStyle name="40% - Ênfase2 2" xfId="49"/>
    <cellStyle name="40% - Ênfase2 2 2" xfId="50"/>
    <cellStyle name="40% - Ênfase2 3" xfId="51"/>
    <cellStyle name="40% - Ênfase2 3 2" xfId="52"/>
    <cellStyle name="40% - Ênfase3 2" xfId="53"/>
    <cellStyle name="40% - Ênfase3 2 2" xfId="54"/>
    <cellStyle name="40% - Ênfase3 3" xfId="55"/>
    <cellStyle name="40% - Ênfase3 3 2" xfId="56"/>
    <cellStyle name="40% - Ênfase4 2" xfId="57"/>
    <cellStyle name="40% - Ênfase4 2 2" xfId="58"/>
    <cellStyle name="40% - Ênfase4 3" xfId="59"/>
    <cellStyle name="40% - Ênfase4 3 2" xfId="60"/>
    <cellStyle name="40% - Ênfase5 2" xfId="61"/>
    <cellStyle name="40% - Ênfase5 2 2" xfId="62"/>
    <cellStyle name="40% - Ênfase5 3" xfId="63"/>
    <cellStyle name="40% - Ênfase5 3 2" xfId="64"/>
    <cellStyle name="40% - Ênfase6 2" xfId="65"/>
    <cellStyle name="40% - Ênfase6 2 2" xfId="66"/>
    <cellStyle name="40% - Ênfase6 3" xfId="67"/>
    <cellStyle name="40% - Ênfase6 3 2" xfId="68"/>
    <cellStyle name="60% - Ênfase1 2" xfId="69"/>
    <cellStyle name="60% - Ênfase1 2 2" xfId="70"/>
    <cellStyle name="60% - Ênfase1 3" xfId="71"/>
    <cellStyle name="60% - Ênfase1 3 2" xfId="72"/>
    <cellStyle name="60% - Ênfase2 2" xfId="73"/>
    <cellStyle name="60% - Ênfase2 2 2" xfId="74"/>
    <cellStyle name="60% - Ênfase2 3" xfId="75"/>
    <cellStyle name="60% - Ênfase2 3 2" xfId="76"/>
    <cellStyle name="60% - Ênfase3 2" xfId="77"/>
    <cellStyle name="60% - Ênfase3 2 2" xfId="78"/>
    <cellStyle name="60% - Ênfase3 3" xfId="79"/>
    <cellStyle name="60% - Ênfase3 3 2" xfId="80"/>
    <cellStyle name="60% - Ênfase4 2" xfId="81"/>
    <cellStyle name="60% - Ênfase4 2 2" xfId="82"/>
    <cellStyle name="60% - Ênfase4 3" xfId="83"/>
    <cellStyle name="60% - Ênfase4 3 2" xfId="84"/>
    <cellStyle name="60% - Ênfase5 2" xfId="85"/>
    <cellStyle name="60% - Ênfase5 2 2" xfId="86"/>
    <cellStyle name="60% - Ênfase5 3" xfId="87"/>
    <cellStyle name="60% - Ênfase5 3 2" xfId="88"/>
    <cellStyle name="60% - Ênfase6 2" xfId="89"/>
    <cellStyle name="60% - Ênfase6 2 2" xfId="90"/>
    <cellStyle name="60% - Ênfase6 3" xfId="91"/>
    <cellStyle name="60% - Ênfase6 3 2" xfId="92"/>
    <cellStyle name="Bom 2" xfId="93"/>
    <cellStyle name="Bom 2 2" xfId="94"/>
    <cellStyle name="Bom 3" xfId="95"/>
    <cellStyle name="Bom 3 2" xfId="96"/>
    <cellStyle name="Cálculo 2" xfId="97"/>
    <cellStyle name="Cálculo 2 2" xfId="98"/>
    <cellStyle name="Cálculo 3" xfId="99"/>
    <cellStyle name="Cálculo 3 2" xfId="100"/>
    <cellStyle name="Célula de Verificação 2" xfId="101"/>
    <cellStyle name="Célula de Verificação 2 2" xfId="102"/>
    <cellStyle name="Célula de Verificação 3" xfId="103"/>
    <cellStyle name="Célula de Verificação 3 2" xfId="104"/>
    <cellStyle name="Célula Vinculada 2" xfId="105"/>
    <cellStyle name="Célula Vinculada 2 2" xfId="106"/>
    <cellStyle name="Célula Vinculada 3" xfId="107"/>
    <cellStyle name="Célula Vinculada 3 2" xfId="108"/>
    <cellStyle name="Entrada 2" xfId="109"/>
    <cellStyle name="Entrada 2 2" xfId="110"/>
    <cellStyle name="Entrada 3" xfId="111"/>
    <cellStyle name="Entrada 3 2" xfId="112"/>
    <cellStyle name="Incorreto 2" xfId="113"/>
    <cellStyle name="Incorreto 2 2" xfId="114"/>
    <cellStyle name="Incorreto 3" xfId="115"/>
    <cellStyle name="Incorreto 3 2" xfId="116"/>
    <cellStyle name="Moeda 2" xfId="117"/>
    <cellStyle name="Moeda 3" xfId="118"/>
    <cellStyle name="Moeda 3 2" xfId="119"/>
    <cellStyle name="Moeda 4" xfId="120"/>
    <cellStyle name="Neutra 2" xfId="121"/>
    <cellStyle name="Neutra 2 2" xfId="122"/>
    <cellStyle name="Neutra 3" xfId="123"/>
    <cellStyle name="Neutra 3 2" xfId="124"/>
    <cellStyle name="Normal 2" xfId="125"/>
    <cellStyle name="Normal 2 2" xfId="126"/>
    <cellStyle name="Normal 2 2 2" xfId="127"/>
    <cellStyle name="Normal 2 3" xfId="128"/>
    <cellStyle name="Normal 2 4" xfId="129"/>
    <cellStyle name="Normal 2 5" xfId="130"/>
    <cellStyle name="Normal 2 6" xfId="131"/>
    <cellStyle name="Normal 2 7" xfId="132"/>
    <cellStyle name="Normal 2 8" xfId="133"/>
    <cellStyle name="Normal 2_ORÇ" xfId="134"/>
    <cellStyle name="Normal 3" xfId="135"/>
    <cellStyle name="Normal 3 2" xfId="136"/>
    <cellStyle name="Normal 3 3" xfId="137"/>
    <cellStyle name="Normal 3 3 2" xfId="138"/>
    <cellStyle name="Normal 3 3 2 2" xfId="139"/>
    <cellStyle name="Normal 3 3 2 2 2" xfId="140"/>
    <cellStyle name="Normal 3 3 3" xfId="141"/>
    <cellStyle name="Normal 3 3 4" xfId="142"/>
    <cellStyle name="Normal 3 4" xfId="143"/>
    <cellStyle name="Normal 3 4 2" xfId="144"/>
    <cellStyle name="Normal 3 4 2 2" xfId="145"/>
    <cellStyle name="Normal 3 4 2 2 2" xfId="146"/>
    <cellStyle name="Normal 3 4 3" xfId="147"/>
    <cellStyle name="Normal 3 4 4" xfId="148"/>
    <cellStyle name="Normal 3 5" xfId="149"/>
    <cellStyle name="Normal 3 5 2" xfId="150"/>
    <cellStyle name="Normal 3 5 2 2" xfId="151"/>
    <cellStyle name="Normal 3 5 2 2 2" xfId="152"/>
    <cellStyle name="Normal 3 5 3" xfId="153"/>
    <cellStyle name="Normal 3 5 4" xfId="154"/>
    <cellStyle name="Normal 3 6" xfId="155"/>
    <cellStyle name="Normal 3 7" xfId="156"/>
    <cellStyle name="Normal 4" xfId="157"/>
    <cellStyle name="Normal 4 2" xfId="158"/>
    <cellStyle name="Normal 4 2 2" xfId="159"/>
    <cellStyle name="Normal 4 3" xfId="160"/>
    <cellStyle name="Normal 4 3 2" xfId="161"/>
    <cellStyle name="Normal 4 4" xfId="162"/>
    <cellStyle name="Nota 2" xfId="163"/>
    <cellStyle name="Nota 2 2" xfId="164"/>
    <cellStyle name="Nota 3" xfId="165"/>
    <cellStyle name="Nota 3 2" xfId="166"/>
    <cellStyle name="Porcentagem 2" xfId="167"/>
    <cellStyle name="Porcentagem 2 2" xfId="168"/>
    <cellStyle name="Porcentagem 2 3" xfId="169"/>
    <cellStyle name="Porcentagem 2 4" xfId="170"/>
    <cellStyle name="Porcentagem 2 5" xfId="171"/>
    <cellStyle name="Porcentagem 3" xfId="172"/>
    <cellStyle name="Porcentagem 3 2" xfId="173"/>
    <cellStyle name="Porcentagem 3 3" xfId="174"/>
    <cellStyle name="Porcentagem 4" xfId="175"/>
    <cellStyle name="Porcentagem 5" xfId="176"/>
    <cellStyle name="Porcentagem 6" xfId="177"/>
    <cellStyle name="Porcentagem 7" xfId="178"/>
    <cellStyle name="Saída 2" xfId="179"/>
    <cellStyle name="Saída 2 2" xfId="180"/>
    <cellStyle name="Saída 3" xfId="181"/>
    <cellStyle name="Saída 3 2" xfId="182"/>
    <cellStyle name="Separador de milhares 2" xfId="183"/>
    <cellStyle name="Separador de milhares 2 10" xfId="184"/>
    <cellStyle name="Separador de milhares 2 11" xfId="185"/>
    <cellStyle name="Separador de milhares 2 2" xfId="186"/>
    <cellStyle name="Separador de milhares 2 2 2" xfId="187"/>
    <cellStyle name="Separador de milhares 2 2 2 2" xfId="188"/>
    <cellStyle name="Separador de milhares 2 2 2 2 2" xfId="189"/>
    <cellStyle name="Separador de milhares 2 2 2 2 2 2" xfId="190"/>
    <cellStyle name="Separador de milhares 2 2 2 3" xfId="191"/>
    <cellStyle name="Separador de milhares 2 2 2 4" xfId="192"/>
    <cellStyle name="Separador de milhares 2 2 3" xfId="193"/>
    <cellStyle name="Separador de milhares 2 2 4" xfId="194"/>
    <cellStyle name="Separador de milhares 2 2 5" xfId="195"/>
    <cellStyle name="Separador de milhares 2 2 6" xfId="196"/>
    <cellStyle name="Separador de milhares 2 2 6 2" xfId="197"/>
    <cellStyle name="Separador de milhares 2 2 6 2 2" xfId="198"/>
    <cellStyle name="Separador de milhares 2 2 7" xfId="199"/>
    <cellStyle name="Separador de milhares 2 3" xfId="200"/>
    <cellStyle name="Separador de milhares 2 4" xfId="201"/>
    <cellStyle name="Separador de milhares 2 5" xfId="202"/>
    <cellStyle name="Separador de milhares 2 6" xfId="203"/>
    <cellStyle name="Separador de milhares 2 7" xfId="204"/>
    <cellStyle name="Separador de milhares 2 8" xfId="205"/>
    <cellStyle name="Separador de milhares 2 9" xfId="206"/>
    <cellStyle name="Separador de milhares 3" xfId="207"/>
    <cellStyle name="Separador de milhares 3 2" xfId="208"/>
    <cellStyle name="Separador de milhares 3 3" xfId="209"/>
    <cellStyle name="Separador de milhares 4" xfId="210"/>
    <cellStyle name="Separador de milhares 5" xfId="211"/>
    <cellStyle name="Separador de milhares 6" xfId="212"/>
    <cellStyle name="Separador de milhares 6 2" xfId="213"/>
    <cellStyle name="Separador de milhares 7" xfId="214"/>
    <cellStyle name="Texto de Aviso 2" xfId="215"/>
    <cellStyle name="Texto de Aviso 2 2" xfId="216"/>
    <cellStyle name="Texto de Aviso 3" xfId="217"/>
    <cellStyle name="Texto de Aviso 3 2" xfId="218"/>
    <cellStyle name="Texto Explicativo 2" xfId="219"/>
    <cellStyle name="Texto Explicativo 2 2" xfId="220"/>
    <cellStyle name="Texto Explicativo 3" xfId="221"/>
    <cellStyle name="Texto Explicativo 3 2" xfId="222"/>
    <cellStyle name="Total 2" xfId="223"/>
    <cellStyle name="Total 2 2" xfId="224"/>
    <cellStyle name="Total 3" xfId="225"/>
    <cellStyle name="Total 3 2" xfId="226"/>
    <cellStyle name="Título 1 1" xfId="227"/>
    <cellStyle name="Título 1 2" xfId="228"/>
    <cellStyle name="Título 1 2 2" xfId="229"/>
    <cellStyle name="Título 1 3" xfId="230"/>
    <cellStyle name="Título 1 3 2" xfId="231"/>
    <cellStyle name="Título 2 2" xfId="232"/>
    <cellStyle name="Título 2 2 2" xfId="233"/>
    <cellStyle name="Título 2 3" xfId="234"/>
    <cellStyle name="Título 2 3 2" xfId="235"/>
    <cellStyle name="Título 3 2" xfId="236"/>
    <cellStyle name="Título 3 2 2" xfId="237"/>
    <cellStyle name="Título 3 3" xfId="238"/>
    <cellStyle name="Título 3 3 2" xfId="239"/>
    <cellStyle name="Título 4 2" xfId="240"/>
    <cellStyle name="Título 4 2 2" xfId="241"/>
    <cellStyle name="Título 4 3" xfId="242"/>
    <cellStyle name="Título 4 3 2" xfId="243"/>
    <cellStyle name="Ênfase1 2" xfId="244"/>
    <cellStyle name="Ênfase1 2 2" xfId="245"/>
    <cellStyle name="Ênfase1 3" xfId="246"/>
    <cellStyle name="Ênfase1 3 2" xfId="247"/>
    <cellStyle name="Ênfase2 2" xfId="248"/>
    <cellStyle name="Ênfase2 2 2" xfId="249"/>
    <cellStyle name="Ênfase2 3" xfId="250"/>
    <cellStyle name="Ênfase2 3 2" xfId="251"/>
    <cellStyle name="Ênfase3 2" xfId="252"/>
    <cellStyle name="Ênfase3 2 2" xfId="253"/>
    <cellStyle name="Ênfase3 3" xfId="254"/>
    <cellStyle name="Ênfase3 3 2" xfId="255"/>
    <cellStyle name="Ênfase4 2" xfId="256"/>
    <cellStyle name="Ênfase4 2 2" xfId="257"/>
    <cellStyle name="Ênfase4 3" xfId="258"/>
    <cellStyle name="Ênfase4 3 2" xfId="259"/>
    <cellStyle name="Ênfase5 2" xfId="260"/>
    <cellStyle name="Ênfase5 2 2" xfId="261"/>
    <cellStyle name="Ênfase5 3" xfId="262"/>
    <cellStyle name="Ênfase5 3 2" xfId="263"/>
    <cellStyle name="Ênfase6 2" xfId="264"/>
    <cellStyle name="Ênfase6 2 2" xfId="265"/>
    <cellStyle name="Ênfase6 3" xfId="266"/>
    <cellStyle name="Ênfase6 3 2" xfId="2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nexo%20II%20-%20Planilha%20basica%20e%20cronograma/BLOCO%20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-BLOCO &quot;C&quot;"/>
      <sheetName val="CRONOGRAMA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0"/>
  <sheetViews>
    <sheetView showFormulas="false" showGridLines="false" showRowColHeaders="true" showZeros="true" rightToLeft="false" tabSelected="true" showOutlineSymbols="true" defaultGridColor="true" view="pageBreakPreview" topLeftCell="A274" colorId="64" zoomScale="85" zoomScaleNormal="85" zoomScalePageLayoutView="85" workbookViewId="0">
      <selection pane="topLeft" activeCell="F297" activeCellId="0" sqref="F2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8.56"/>
    <col collapsed="false" customWidth="true" hidden="false" outlineLevel="0" max="3" min="3" style="3" width="6.41"/>
    <col collapsed="false" customWidth="true" hidden="false" outlineLevel="0" max="4" min="4" style="3" width="11.99"/>
    <col collapsed="false" customWidth="true" hidden="false" outlineLevel="0" max="5" min="5" style="4" width="17.7"/>
    <col collapsed="false" customWidth="true" hidden="false" outlineLevel="0" max="6" min="6" style="3" width="18.14"/>
    <col collapsed="false" customWidth="true" hidden="false" outlineLevel="0" max="7" min="7" style="3" width="22.7"/>
    <col collapsed="false" customWidth="true" hidden="false" outlineLevel="0" max="8" min="8" style="3" width="14.41"/>
    <col collapsed="false" customWidth="true" hidden="false" outlineLevel="0" max="9" min="9" style="5" width="12.99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I1" s="7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I2" s="7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I3" s="7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I4" s="7"/>
    </row>
    <row r="5" customFormat="false" ht="18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I5" s="7"/>
    </row>
    <row r="6" customFormat="false" ht="15.75" hidden="false" customHeight="true" outlineLevel="0" collapsed="false">
      <c r="A6" s="10" t="s">
        <v>4</v>
      </c>
      <c r="B6" s="10" t="s">
        <v>5</v>
      </c>
      <c r="C6" s="11" t="s">
        <v>6</v>
      </c>
      <c r="D6" s="12" t="s">
        <v>7</v>
      </c>
      <c r="E6" s="13" t="s">
        <v>8</v>
      </c>
      <c r="F6" s="13" t="s">
        <v>9</v>
      </c>
      <c r="G6" s="14" t="s">
        <v>10</v>
      </c>
      <c r="I6" s="7"/>
    </row>
    <row r="7" customFormat="false" ht="15.75" hidden="false" customHeight="true" outlineLevel="0" collapsed="false">
      <c r="A7" s="15" t="s">
        <v>11</v>
      </c>
      <c r="B7" s="15"/>
      <c r="C7" s="15"/>
      <c r="D7" s="15"/>
      <c r="E7" s="15"/>
      <c r="F7" s="15"/>
      <c r="G7" s="15"/>
      <c r="I7" s="7"/>
    </row>
    <row r="8" customFormat="false" ht="15.75" hidden="false" customHeight="true" outlineLevel="0" collapsed="false">
      <c r="A8" s="16" t="s">
        <v>12</v>
      </c>
      <c r="B8" s="17" t="s">
        <v>13</v>
      </c>
      <c r="C8" s="17"/>
      <c r="D8" s="17"/>
      <c r="E8" s="17"/>
      <c r="F8" s="17"/>
      <c r="G8" s="18" t="n">
        <f aca="false">SUM(F9)</f>
        <v>22635.84</v>
      </c>
      <c r="I8" s="19"/>
    </row>
    <row r="9" customFormat="false" ht="15.75" hidden="false" customHeight="false" outlineLevel="0" collapsed="false">
      <c r="A9" s="20" t="s">
        <v>14</v>
      </c>
      <c r="B9" s="21" t="s">
        <v>15</v>
      </c>
      <c r="C9" s="20" t="s">
        <v>16</v>
      </c>
      <c r="D9" s="22" t="n">
        <v>408</v>
      </c>
      <c r="E9" s="23" t="n">
        <v>55.48</v>
      </c>
      <c r="F9" s="24" t="n">
        <f aca="false">PRODUCT(D9:E9)</f>
        <v>22635.84</v>
      </c>
      <c r="G9" s="24"/>
      <c r="H9" s="25"/>
      <c r="I9" s="26"/>
    </row>
    <row r="10" customFormat="false" ht="15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5"/>
      <c r="I10" s="26"/>
    </row>
    <row r="11" customFormat="false" ht="15.75" hidden="false" customHeight="true" outlineLevel="0" collapsed="false">
      <c r="A11" s="16" t="s">
        <v>17</v>
      </c>
      <c r="B11" s="17" t="s">
        <v>18</v>
      </c>
      <c r="C11" s="17"/>
      <c r="D11" s="17"/>
      <c r="E11" s="17"/>
      <c r="F11" s="17"/>
      <c r="G11" s="24" t="n">
        <f aca="false">SUM(F12:F13)</f>
        <v>6511.68</v>
      </c>
      <c r="H11" s="25"/>
      <c r="I11" s="26"/>
    </row>
    <row r="12" customFormat="false" ht="15.75" hidden="false" customHeight="false" outlineLevel="0" collapsed="false">
      <c r="A12" s="20" t="s">
        <v>19</v>
      </c>
      <c r="B12" s="21" t="s">
        <v>20</v>
      </c>
      <c r="C12" s="20" t="s">
        <v>16</v>
      </c>
      <c r="D12" s="22" t="n">
        <v>408</v>
      </c>
      <c r="E12" s="23" t="n">
        <v>3.04</v>
      </c>
      <c r="F12" s="24" t="n">
        <f aca="false">PRODUCT(D12:E12)</f>
        <v>1240.32</v>
      </c>
      <c r="G12" s="27"/>
      <c r="H12" s="25"/>
      <c r="I12" s="26"/>
    </row>
    <row r="13" customFormat="false" ht="15.75" hidden="false" customHeight="false" outlineLevel="0" collapsed="false">
      <c r="A13" s="20" t="s">
        <v>21</v>
      </c>
      <c r="B13" s="21" t="s">
        <v>22</v>
      </c>
      <c r="C13" s="20" t="s">
        <v>16</v>
      </c>
      <c r="D13" s="22" t="n">
        <v>408</v>
      </c>
      <c r="E13" s="23" t="n">
        <v>12.92</v>
      </c>
      <c r="F13" s="24" t="n">
        <f aca="false">PRODUCT(D13:E13)</f>
        <v>5271.36</v>
      </c>
      <c r="G13" s="27"/>
      <c r="H13" s="25"/>
      <c r="I13" s="26"/>
    </row>
    <row r="14" customFormat="false" ht="15.75" hidden="false" customHeight="false" outlineLevel="0" collapsed="false">
      <c r="A14" s="16"/>
      <c r="B14" s="16"/>
      <c r="C14" s="16"/>
      <c r="D14" s="16"/>
      <c r="E14" s="16"/>
      <c r="F14" s="16"/>
      <c r="G14" s="16"/>
      <c r="H14" s="25"/>
      <c r="I14" s="26"/>
    </row>
    <row r="15" customFormat="false" ht="15.75" hidden="false" customHeight="true" outlineLevel="0" collapsed="false">
      <c r="A15" s="16" t="s">
        <v>23</v>
      </c>
      <c r="B15" s="17" t="s">
        <v>24</v>
      </c>
      <c r="C15" s="17"/>
      <c r="D15" s="17"/>
      <c r="E15" s="17"/>
      <c r="F15" s="17"/>
      <c r="G15" s="24" t="n">
        <f aca="false">SUM(F16:F20)</f>
        <v>37594.44</v>
      </c>
      <c r="H15" s="25"/>
      <c r="I15" s="26"/>
    </row>
    <row r="16" customFormat="false" ht="15.75" hidden="false" customHeight="false" outlineLevel="0" collapsed="false">
      <c r="A16" s="20" t="s">
        <v>25</v>
      </c>
      <c r="B16" s="21" t="s">
        <v>26</v>
      </c>
      <c r="C16" s="20" t="s">
        <v>16</v>
      </c>
      <c r="D16" s="22" t="n">
        <v>408</v>
      </c>
      <c r="E16" s="23" t="n">
        <v>26.34</v>
      </c>
      <c r="F16" s="24" t="n">
        <f aca="false">PRODUCT(D16:E16)</f>
        <v>10746.72</v>
      </c>
      <c r="G16" s="27"/>
      <c r="H16" s="25"/>
      <c r="I16" s="26"/>
    </row>
    <row r="17" customFormat="false" ht="15.75" hidden="false" customHeight="false" outlineLevel="0" collapsed="false">
      <c r="A17" s="20" t="s">
        <v>27</v>
      </c>
      <c r="B17" s="21" t="s">
        <v>28</v>
      </c>
      <c r="C17" s="20" t="s">
        <v>16</v>
      </c>
      <c r="D17" s="22" t="n">
        <v>408</v>
      </c>
      <c r="E17" s="23" t="n">
        <v>22.05</v>
      </c>
      <c r="F17" s="24" t="n">
        <f aca="false">PRODUCT(D17:E17)</f>
        <v>8996.4</v>
      </c>
      <c r="G17" s="27"/>
      <c r="H17" s="25"/>
      <c r="I17" s="26"/>
    </row>
    <row r="18" customFormat="false" ht="15.75" hidden="false" customHeight="false" outlineLevel="0" collapsed="false">
      <c r="A18" s="20" t="s">
        <v>29</v>
      </c>
      <c r="B18" s="28" t="s">
        <v>30</v>
      </c>
      <c r="C18" s="20" t="s">
        <v>31</v>
      </c>
      <c r="D18" s="22" t="n">
        <v>408</v>
      </c>
      <c r="E18" s="23" t="n">
        <v>18.55</v>
      </c>
      <c r="F18" s="24" t="n">
        <f aca="false">PRODUCT(D18:E18)</f>
        <v>7568.4</v>
      </c>
      <c r="G18" s="27"/>
      <c r="H18" s="25"/>
      <c r="I18" s="26"/>
    </row>
    <row r="19" customFormat="false" ht="15.75" hidden="false" customHeight="false" outlineLevel="0" collapsed="false">
      <c r="A19" s="20" t="s">
        <v>32</v>
      </c>
      <c r="B19" s="21" t="s">
        <v>33</v>
      </c>
      <c r="C19" s="20" t="s">
        <v>16</v>
      </c>
      <c r="D19" s="22" t="n">
        <v>408</v>
      </c>
      <c r="E19" s="23" t="n">
        <v>24.75</v>
      </c>
      <c r="F19" s="24" t="n">
        <f aca="false">PRODUCT(D19:E19)</f>
        <v>10098</v>
      </c>
      <c r="G19" s="27"/>
      <c r="H19" s="25"/>
      <c r="I19" s="26"/>
    </row>
    <row r="20" customFormat="false" ht="15.75" hidden="false" customHeight="false" outlineLevel="0" collapsed="false">
      <c r="A20" s="20" t="s">
        <v>34</v>
      </c>
      <c r="B20" s="21" t="s">
        <v>35</v>
      </c>
      <c r="C20" s="20" t="s">
        <v>31</v>
      </c>
      <c r="D20" s="22" t="n">
        <v>12</v>
      </c>
      <c r="E20" s="23" t="n">
        <v>15.41</v>
      </c>
      <c r="F20" s="24" t="n">
        <f aca="false">PRODUCT(D20:E20)</f>
        <v>184.92</v>
      </c>
      <c r="G20" s="27"/>
      <c r="H20" s="25"/>
      <c r="I20" s="26"/>
    </row>
    <row r="21" customFormat="false" ht="15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5"/>
      <c r="I21" s="26"/>
    </row>
    <row r="22" customFormat="false" ht="15.75" hidden="false" customHeight="true" outlineLevel="0" collapsed="false">
      <c r="A22" s="16" t="s">
        <v>36</v>
      </c>
      <c r="B22" s="17" t="s">
        <v>37</v>
      </c>
      <c r="C22" s="17"/>
      <c r="D22" s="17"/>
      <c r="E22" s="17"/>
      <c r="F22" s="17"/>
      <c r="G22" s="24" t="n">
        <f aca="false">SUM(F23:F25)</f>
        <v>27437.85</v>
      </c>
      <c r="H22" s="25"/>
      <c r="I22" s="26"/>
    </row>
    <row r="23" customFormat="false" ht="15.75" hidden="false" customHeight="false" outlineLevel="0" collapsed="false">
      <c r="A23" s="29" t="s">
        <v>38</v>
      </c>
      <c r="B23" s="21" t="s">
        <v>39</v>
      </c>
      <c r="C23" s="20" t="s">
        <v>16</v>
      </c>
      <c r="D23" s="22" t="n">
        <v>408</v>
      </c>
      <c r="E23" s="23" t="n">
        <v>9.9</v>
      </c>
      <c r="F23" s="24" t="n">
        <f aca="false">PRODUCT(D23:E23)</f>
        <v>4039.2</v>
      </c>
      <c r="G23" s="27"/>
      <c r="H23" s="25"/>
      <c r="I23" s="26"/>
    </row>
    <row r="24" customFormat="false" ht="15.75" hidden="false" customHeight="false" outlineLevel="0" collapsed="false">
      <c r="A24" s="29" t="s">
        <v>40</v>
      </c>
      <c r="B24" s="21" t="s">
        <v>41</v>
      </c>
      <c r="C24" s="20" t="s">
        <v>16</v>
      </c>
      <c r="D24" s="22" t="n">
        <v>408</v>
      </c>
      <c r="E24" s="23" t="n">
        <v>56.32</v>
      </c>
      <c r="F24" s="24" t="n">
        <f aca="false">PRODUCT(D24:E24)</f>
        <v>22978.56</v>
      </c>
      <c r="G24" s="27"/>
      <c r="H24" s="25"/>
      <c r="I24" s="26"/>
    </row>
    <row r="25" customFormat="false" ht="15.75" hidden="false" customHeight="false" outlineLevel="0" collapsed="false">
      <c r="A25" s="29" t="s">
        <v>42</v>
      </c>
      <c r="B25" s="21" t="s">
        <v>43</v>
      </c>
      <c r="C25" s="20" t="s">
        <v>31</v>
      </c>
      <c r="D25" s="22" t="n">
        <v>33</v>
      </c>
      <c r="E25" s="23" t="n">
        <v>12.73</v>
      </c>
      <c r="F25" s="24" t="n">
        <f aca="false">PRODUCT(D25:E25)</f>
        <v>420.09</v>
      </c>
      <c r="G25" s="27"/>
      <c r="H25" s="25"/>
      <c r="I25" s="26"/>
    </row>
    <row r="26" customFormat="false" ht="15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5"/>
      <c r="I26" s="26"/>
    </row>
    <row r="27" customFormat="false" ht="15.75" hidden="false" customHeight="true" outlineLevel="0" collapsed="false">
      <c r="A27" s="16" t="s">
        <v>44</v>
      </c>
      <c r="B27" s="17" t="s">
        <v>45</v>
      </c>
      <c r="C27" s="17"/>
      <c r="D27" s="17"/>
      <c r="E27" s="17"/>
      <c r="F27" s="17"/>
      <c r="G27" s="24" t="n">
        <f aca="false">SUM(F28:F29)</f>
        <v>5545.896</v>
      </c>
      <c r="H27" s="25"/>
      <c r="I27" s="26"/>
    </row>
    <row r="28" customFormat="false" ht="15.75" hidden="false" customHeight="false" outlineLevel="0" collapsed="false">
      <c r="A28" s="20" t="s">
        <v>46</v>
      </c>
      <c r="B28" s="21" t="s">
        <v>47</v>
      </c>
      <c r="C28" s="20" t="s">
        <v>16</v>
      </c>
      <c r="D28" s="22" t="n">
        <v>48.8</v>
      </c>
      <c r="E28" s="23" t="n">
        <v>8.97</v>
      </c>
      <c r="F28" s="24" t="n">
        <f aca="false">PRODUCT(D28:E28)</f>
        <v>437.736</v>
      </c>
      <c r="G28" s="27"/>
      <c r="H28" s="25"/>
      <c r="I28" s="26"/>
    </row>
    <row r="29" customFormat="false" ht="15.75" hidden="false" customHeight="false" outlineLevel="0" collapsed="false">
      <c r="A29" s="20" t="s">
        <v>48</v>
      </c>
      <c r="B29" s="21" t="s">
        <v>49</v>
      </c>
      <c r="C29" s="20" t="s">
        <v>16</v>
      </c>
      <c r="D29" s="22" t="n">
        <v>408</v>
      </c>
      <c r="E29" s="23" t="n">
        <f aca="false">5.89+6.63</f>
        <v>12.52</v>
      </c>
      <c r="F29" s="24" t="n">
        <f aca="false">PRODUCT(D29:E29)</f>
        <v>5108.16</v>
      </c>
      <c r="G29" s="27"/>
      <c r="H29" s="25"/>
      <c r="I29" s="26"/>
    </row>
    <row r="30" s="31" customFormat="true" ht="15.75" hidden="false" customHeight="false" outlineLevel="0" collapsed="false">
      <c r="A30" s="20"/>
      <c r="B30" s="20"/>
      <c r="C30" s="20"/>
      <c r="D30" s="20"/>
      <c r="E30" s="20"/>
      <c r="F30" s="20"/>
      <c r="G30" s="20"/>
      <c r="H30" s="30"/>
      <c r="I30" s="26"/>
    </row>
    <row r="31" s="31" customFormat="true" ht="15.75" hidden="false" customHeight="true" outlineLevel="0" collapsed="false">
      <c r="A31" s="16" t="s">
        <v>50</v>
      </c>
      <c r="B31" s="17" t="s">
        <v>51</v>
      </c>
      <c r="C31" s="17"/>
      <c r="D31" s="17"/>
      <c r="E31" s="17"/>
      <c r="F31" s="17"/>
      <c r="G31" s="24" t="n">
        <f aca="false">SUM(F32:F36)</f>
        <v>3962.75</v>
      </c>
      <c r="H31" s="30"/>
      <c r="I31" s="26"/>
    </row>
    <row r="32" s="31" customFormat="true" ht="15.75" hidden="false" customHeight="false" outlineLevel="0" collapsed="false">
      <c r="A32" s="29" t="s">
        <v>52</v>
      </c>
      <c r="B32" s="28" t="s">
        <v>53</v>
      </c>
      <c r="C32" s="20" t="s">
        <v>54</v>
      </c>
      <c r="D32" s="22" t="n">
        <v>1</v>
      </c>
      <c r="E32" s="23" t="n">
        <v>164.61</v>
      </c>
      <c r="F32" s="24" t="n">
        <f aca="false">PRODUCT(D32:E32)</f>
        <v>164.61</v>
      </c>
      <c r="G32" s="27"/>
      <c r="H32" s="25"/>
      <c r="I32" s="26"/>
    </row>
    <row r="33" s="31" customFormat="true" ht="15.75" hidden="false" customHeight="false" outlineLevel="0" collapsed="false">
      <c r="A33" s="29" t="s">
        <v>55</v>
      </c>
      <c r="B33" s="21" t="s">
        <v>56</v>
      </c>
      <c r="C33" s="20" t="s">
        <v>57</v>
      </c>
      <c r="D33" s="22" t="n">
        <v>22</v>
      </c>
      <c r="E33" s="23" t="n">
        <v>92.14</v>
      </c>
      <c r="F33" s="24" t="n">
        <f aca="false">PRODUCT(D33:E33)</f>
        <v>2027.08</v>
      </c>
      <c r="G33" s="27"/>
      <c r="H33" s="30"/>
      <c r="I33" s="26"/>
    </row>
    <row r="34" s="31" customFormat="true" ht="15.75" hidden="false" customHeight="false" outlineLevel="0" collapsed="false">
      <c r="A34" s="29" t="s">
        <v>58</v>
      </c>
      <c r="B34" s="21" t="s">
        <v>59</v>
      </c>
      <c r="C34" s="20" t="s">
        <v>54</v>
      </c>
      <c r="D34" s="22" t="n">
        <v>10</v>
      </c>
      <c r="E34" s="23" t="n">
        <v>58.54</v>
      </c>
      <c r="F34" s="24" t="n">
        <f aca="false">PRODUCT(D34:E34)</f>
        <v>585.4</v>
      </c>
      <c r="G34" s="27"/>
      <c r="H34" s="30"/>
      <c r="I34" s="26"/>
    </row>
    <row r="35" s="31" customFormat="true" ht="15.75" hidden="false" customHeight="false" outlineLevel="0" collapsed="false">
      <c r="A35" s="29" t="s">
        <v>60</v>
      </c>
      <c r="B35" s="21" t="s">
        <v>61</v>
      </c>
      <c r="C35" s="20" t="s">
        <v>54</v>
      </c>
      <c r="D35" s="22" t="n">
        <v>12</v>
      </c>
      <c r="E35" s="23" t="n">
        <v>85.14</v>
      </c>
      <c r="F35" s="24" t="n">
        <f aca="false">PRODUCT(D35:E35)</f>
        <v>1021.68</v>
      </c>
      <c r="G35" s="27"/>
      <c r="H35" s="25"/>
      <c r="I35" s="26"/>
    </row>
    <row r="36" s="31" customFormat="true" ht="15.75" hidden="false" customHeight="false" outlineLevel="0" collapsed="false">
      <c r="A36" s="29" t="s">
        <v>62</v>
      </c>
      <c r="B36" s="21" t="s">
        <v>63</v>
      </c>
      <c r="C36" s="20" t="s">
        <v>57</v>
      </c>
      <c r="D36" s="22" t="n">
        <v>2</v>
      </c>
      <c r="E36" s="23" t="n">
        <v>81.99</v>
      </c>
      <c r="F36" s="24" t="n">
        <f aca="false">PRODUCT(D36:E36)</f>
        <v>163.98</v>
      </c>
      <c r="G36" s="27"/>
      <c r="H36" s="25"/>
      <c r="I36" s="26"/>
    </row>
    <row r="37" s="31" customFormat="true" ht="15.75" hidden="false" customHeight="false" outlineLevel="0" collapsed="false">
      <c r="A37" s="20"/>
      <c r="B37" s="20"/>
      <c r="C37" s="20"/>
      <c r="D37" s="20"/>
      <c r="E37" s="20"/>
      <c r="F37" s="20"/>
      <c r="G37" s="20"/>
      <c r="H37" s="30"/>
      <c r="I37" s="26"/>
    </row>
    <row r="38" s="31" customFormat="true" ht="15.75" hidden="false" customHeight="true" outlineLevel="0" collapsed="false">
      <c r="A38" s="16" t="s">
        <v>64</v>
      </c>
      <c r="B38" s="17" t="s">
        <v>65</v>
      </c>
      <c r="C38" s="17"/>
      <c r="D38" s="17"/>
      <c r="E38" s="17"/>
      <c r="F38" s="17"/>
      <c r="G38" s="24" t="n">
        <f aca="false">SUM(F39:F39)</f>
        <v>95</v>
      </c>
      <c r="H38" s="30"/>
      <c r="I38" s="26"/>
    </row>
    <row r="39" s="31" customFormat="true" ht="15.75" hidden="false" customHeight="false" outlineLevel="0" collapsed="false">
      <c r="A39" s="20" t="s">
        <v>66</v>
      </c>
      <c r="B39" s="21" t="s">
        <v>67</v>
      </c>
      <c r="C39" s="20" t="s">
        <v>54</v>
      </c>
      <c r="D39" s="22" t="n">
        <v>1</v>
      </c>
      <c r="E39" s="23" t="n">
        <v>95</v>
      </c>
      <c r="F39" s="24" t="n">
        <f aca="false">PRODUCT(D39:E39)</f>
        <v>95</v>
      </c>
      <c r="G39" s="24"/>
      <c r="H39" s="25"/>
      <c r="I39" s="26"/>
    </row>
    <row r="40" s="31" customFormat="true" ht="15.75" hidden="false" customHeight="false" outlineLevel="0" collapsed="false">
      <c r="A40" s="20"/>
      <c r="B40" s="20"/>
      <c r="C40" s="20"/>
      <c r="D40" s="20"/>
      <c r="E40" s="20"/>
      <c r="F40" s="20"/>
      <c r="G40" s="20"/>
      <c r="H40" s="30"/>
      <c r="I40" s="26"/>
    </row>
    <row r="41" s="31" customFormat="true" ht="15.75" hidden="false" customHeight="true" outlineLevel="0" collapsed="false">
      <c r="A41" s="16" t="s">
        <v>68</v>
      </c>
      <c r="B41" s="17" t="s">
        <v>69</v>
      </c>
      <c r="C41" s="17"/>
      <c r="D41" s="17"/>
      <c r="E41" s="17"/>
      <c r="F41" s="17"/>
      <c r="G41" s="24" t="n">
        <f aca="false">SUM(F42)</f>
        <v>416.16</v>
      </c>
      <c r="H41" s="30"/>
      <c r="I41" s="26"/>
    </row>
    <row r="42" customFormat="false" ht="16.5" hidden="false" customHeight="false" outlineLevel="0" collapsed="false">
      <c r="A42" s="20" t="s">
        <v>70</v>
      </c>
      <c r="B42" s="21" t="s">
        <v>71</v>
      </c>
      <c r="C42" s="20" t="s">
        <v>16</v>
      </c>
      <c r="D42" s="22" t="n">
        <v>408</v>
      </c>
      <c r="E42" s="23" t="n">
        <v>1.02</v>
      </c>
      <c r="F42" s="24" t="n">
        <f aca="false">PRODUCT(D42:E42)</f>
        <v>416.16</v>
      </c>
      <c r="G42" s="24"/>
      <c r="H42" s="25"/>
      <c r="I42" s="26"/>
    </row>
    <row r="43" customFormat="false" ht="19.5" hidden="false" customHeight="false" outlineLevel="0" collapsed="false">
      <c r="A43" s="32" t="s">
        <v>72</v>
      </c>
      <c r="B43" s="32"/>
      <c r="C43" s="32"/>
      <c r="D43" s="32"/>
      <c r="E43" s="32"/>
      <c r="F43" s="32"/>
      <c r="G43" s="33" t="n">
        <f aca="false">SUM(G8:G42)</f>
        <v>104199.616</v>
      </c>
      <c r="H43" s="25"/>
      <c r="I43" s="26"/>
    </row>
    <row r="44" customFormat="false" ht="12.75" hidden="false" customHeight="true" outlineLevel="0" collapsed="false">
      <c r="A44" s="34"/>
      <c r="B44" s="34"/>
      <c r="C44" s="34"/>
      <c r="D44" s="34"/>
      <c r="E44" s="34"/>
      <c r="F44" s="34"/>
      <c r="G44" s="34"/>
      <c r="H44" s="25"/>
      <c r="I44" s="26"/>
    </row>
    <row r="45" customFormat="false" ht="15.75" hidden="false" customHeight="false" outlineLevel="0" collapsed="false">
      <c r="A45" s="35" t="s">
        <v>73</v>
      </c>
      <c r="B45" s="35"/>
      <c r="C45" s="35"/>
      <c r="D45" s="35"/>
      <c r="E45" s="35"/>
      <c r="F45" s="35"/>
      <c r="G45" s="35"/>
      <c r="H45" s="25"/>
      <c r="I45" s="26"/>
    </row>
    <row r="46" customFormat="false" ht="15.75" hidden="false" customHeight="true" outlineLevel="0" collapsed="false">
      <c r="A46" s="16" t="s">
        <v>12</v>
      </c>
      <c r="B46" s="17" t="s">
        <v>74</v>
      </c>
      <c r="C46" s="17"/>
      <c r="D46" s="17"/>
      <c r="E46" s="17"/>
      <c r="F46" s="17"/>
      <c r="G46" s="24" t="n">
        <f aca="false">SUM(F47:F50)</f>
        <v>128171.855</v>
      </c>
      <c r="H46" s="25"/>
      <c r="I46" s="26"/>
    </row>
    <row r="47" customFormat="false" ht="15.75" hidden="false" customHeight="false" outlineLevel="0" collapsed="false">
      <c r="A47" s="20" t="s">
        <v>14</v>
      </c>
      <c r="B47" s="36" t="s">
        <v>75</v>
      </c>
      <c r="C47" s="20" t="s">
        <v>76</v>
      </c>
      <c r="D47" s="22" t="n">
        <v>9.08</v>
      </c>
      <c r="E47" s="37" t="n">
        <v>1281.9</v>
      </c>
      <c r="F47" s="24" t="n">
        <f aca="false">PRODUCT(D47:E47)</f>
        <v>11639.652</v>
      </c>
      <c r="G47" s="27"/>
      <c r="H47" s="25"/>
      <c r="I47" s="26"/>
    </row>
    <row r="48" customFormat="false" ht="15.75" hidden="false" customHeight="false" outlineLevel="0" collapsed="false">
      <c r="A48" s="20" t="s">
        <v>77</v>
      </c>
      <c r="B48" s="36" t="s">
        <v>78</v>
      </c>
      <c r="C48" s="20" t="s">
        <v>76</v>
      </c>
      <c r="D48" s="22" t="n">
        <v>32.96</v>
      </c>
      <c r="E48" s="37" t="n">
        <v>1281.9</v>
      </c>
      <c r="F48" s="24" t="n">
        <f aca="false">PRODUCT(D48:E48)</f>
        <v>42251.424</v>
      </c>
      <c r="G48" s="27"/>
      <c r="H48" s="25"/>
      <c r="I48" s="26"/>
    </row>
    <row r="49" customFormat="false" ht="15.75" hidden="false" customHeight="false" outlineLevel="0" collapsed="false">
      <c r="A49" s="20" t="s">
        <v>79</v>
      </c>
      <c r="B49" s="36" t="s">
        <v>80</v>
      </c>
      <c r="C49" s="20" t="s">
        <v>16</v>
      </c>
      <c r="D49" s="22" t="n">
        <v>1336.7</v>
      </c>
      <c r="E49" s="37" t="n">
        <v>55.48</v>
      </c>
      <c r="F49" s="24" t="n">
        <f aca="false">PRODUCT(D49:E49)</f>
        <v>74160.116</v>
      </c>
      <c r="G49" s="27"/>
      <c r="H49" s="25"/>
      <c r="I49" s="26"/>
    </row>
    <row r="50" customFormat="false" ht="15.75" hidden="false" customHeight="false" outlineLevel="0" collapsed="false">
      <c r="A50" s="20" t="s">
        <v>81</v>
      </c>
      <c r="B50" s="36" t="s">
        <v>82</v>
      </c>
      <c r="C50" s="20" t="s">
        <v>31</v>
      </c>
      <c r="D50" s="22" t="n">
        <v>10.9</v>
      </c>
      <c r="E50" s="37" t="n">
        <v>11.07</v>
      </c>
      <c r="F50" s="24" t="n">
        <f aca="false">PRODUCT(D50:E50)</f>
        <v>120.663</v>
      </c>
      <c r="G50" s="27"/>
      <c r="H50" s="25"/>
      <c r="I50" s="26"/>
    </row>
    <row r="51" customFormat="false" ht="15.75" hidden="false" customHeight="false" outlineLevel="0" collapsed="false">
      <c r="A51" s="20"/>
      <c r="B51" s="20"/>
      <c r="C51" s="20"/>
      <c r="D51" s="20"/>
      <c r="E51" s="20"/>
      <c r="F51" s="20"/>
      <c r="G51" s="20"/>
      <c r="H51" s="25"/>
      <c r="I51" s="26"/>
    </row>
    <row r="52" customFormat="false" ht="15.75" hidden="false" customHeight="true" outlineLevel="0" collapsed="false">
      <c r="A52" s="20" t="s">
        <v>17</v>
      </c>
      <c r="B52" s="17" t="s">
        <v>83</v>
      </c>
      <c r="C52" s="17"/>
      <c r="D52" s="17"/>
      <c r="E52" s="17"/>
      <c r="F52" s="17"/>
      <c r="G52" s="24" t="n">
        <f aca="false">SUM(F53:F57)</f>
        <v>80679.926</v>
      </c>
      <c r="H52" s="25"/>
      <c r="I52" s="26"/>
    </row>
    <row r="53" customFormat="false" ht="15.75" hidden="false" customHeight="false" outlineLevel="0" collapsed="false">
      <c r="A53" s="20" t="s">
        <v>19</v>
      </c>
      <c r="B53" s="36" t="s">
        <v>84</v>
      </c>
      <c r="C53" s="20" t="s">
        <v>16</v>
      </c>
      <c r="D53" s="22" t="n">
        <v>856.8</v>
      </c>
      <c r="E53" s="37" t="n">
        <v>28.83</v>
      </c>
      <c r="F53" s="24" t="n">
        <f aca="false">PRODUCT(D53:E53)</f>
        <v>24701.544</v>
      </c>
      <c r="G53" s="27"/>
      <c r="H53" s="25"/>
      <c r="I53" s="26"/>
    </row>
    <row r="54" customFormat="false" ht="31.5" hidden="false" customHeight="false" outlineLevel="0" collapsed="false">
      <c r="A54" s="20" t="s">
        <v>21</v>
      </c>
      <c r="B54" s="21" t="s">
        <v>85</v>
      </c>
      <c r="C54" s="20" t="s">
        <v>16</v>
      </c>
      <c r="D54" s="22" t="n">
        <v>91.2</v>
      </c>
      <c r="E54" s="37" t="n">
        <v>56.08</v>
      </c>
      <c r="F54" s="24" t="n">
        <f aca="false">PRODUCT(D54:E54)</f>
        <v>5114.496</v>
      </c>
      <c r="G54" s="27"/>
      <c r="H54" s="25"/>
      <c r="I54" s="26"/>
    </row>
    <row r="55" customFormat="false" ht="15.75" hidden="false" customHeight="false" outlineLevel="0" collapsed="false">
      <c r="A55" s="20" t="s">
        <v>86</v>
      </c>
      <c r="B55" s="36" t="s">
        <v>87</v>
      </c>
      <c r="C55" s="20" t="s">
        <v>16</v>
      </c>
      <c r="D55" s="22" t="n">
        <v>45.45</v>
      </c>
      <c r="E55" s="37" t="n">
        <v>56.08</v>
      </c>
      <c r="F55" s="24" t="n">
        <f aca="false">PRODUCT(D55:E55)</f>
        <v>2548.836</v>
      </c>
      <c r="G55" s="27"/>
      <c r="H55" s="25"/>
      <c r="I55" s="26"/>
    </row>
    <row r="56" customFormat="false" ht="15.75" hidden="false" customHeight="false" outlineLevel="0" collapsed="false">
      <c r="A56" s="20" t="s">
        <v>88</v>
      </c>
      <c r="B56" s="36" t="s">
        <v>89</v>
      </c>
      <c r="C56" s="20" t="s">
        <v>16</v>
      </c>
      <c r="D56" s="22" t="n">
        <v>44</v>
      </c>
      <c r="E56" s="37" t="n">
        <v>257.08</v>
      </c>
      <c r="F56" s="24" t="n">
        <f aca="false">PRODUCT(D56:E56)</f>
        <v>11311.52</v>
      </c>
      <c r="G56" s="27"/>
      <c r="H56" s="25"/>
      <c r="I56" s="26"/>
    </row>
    <row r="57" customFormat="false" ht="15.75" hidden="false" customHeight="false" outlineLevel="0" collapsed="false">
      <c r="A57" s="20" t="s">
        <v>90</v>
      </c>
      <c r="B57" s="36" t="s">
        <v>91</v>
      </c>
      <c r="C57" s="20" t="s">
        <v>16</v>
      </c>
      <c r="D57" s="22" t="n">
        <v>267</v>
      </c>
      <c r="E57" s="37" t="n">
        <v>138.59</v>
      </c>
      <c r="F57" s="24" t="n">
        <f aca="false">PRODUCT(D57:E57)</f>
        <v>37003.53</v>
      </c>
      <c r="G57" s="27"/>
      <c r="H57" s="25"/>
      <c r="I57" s="26"/>
    </row>
    <row r="58" customFormat="false" ht="15.75" hidden="false" customHeight="false" outlineLevel="0" collapsed="false">
      <c r="A58" s="20"/>
      <c r="B58" s="20"/>
      <c r="C58" s="20"/>
      <c r="D58" s="20"/>
      <c r="E58" s="20"/>
      <c r="F58" s="20"/>
      <c r="G58" s="20"/>
      <c r="H58" s="25"/>
      <c r="I58" s="26"/>
    </row>
    <row r="59" customFormat="false" ht="15.75" hidden="false" customHeight="true" outlineLevel="0" collapsed="false">
      <c r="A59" s="16" t="s">
        <v>23</v>
      </c>
      <c r="B59" s="17" t="s">
        <v>18</v>
      </c>
      <c r="C59" s="17"/>
      <c r="D59" s="17"/>
      <c r="E59" s="17"/>
      <c r="F59" s="17"/>
      <c r="G59" s="24" t="n">
        <f aca="false">SUM(F60:F65)</f>
        <v>64768.2595</v>
      </c>
      <c r="H59" s="25"/>
      <c r="I59" s="26"/>
    </row>
    <row r="60" customFormat="false" ht="15.75" hidden="false" customHeight="false" outlineLevel="0" collapsed="false">
      <c r="A60" s="20" t="s">
        <v>25</v>
      </c>
      <c r="B60" s="36" t="s">
        <v>92</v>
      </c>
      <c r="C60" s="20" t="s">
        <v>16</v>
      </c>
      <c r="D60" s="22" t="n">
        <v>3478.7</v>
      </c>
      <c r="E60" s="37" t="n">
        <v>3.04</v>
      </c>
      <c r="F60" s="24" t="n">
        <f aca="false">PRODUCT(D60:E60)</f>
        <v>10575.248</v>
      </c>
      <c r="G60" s="27"/>
      <c r="H60" s="25"/>
      <c r="I60" s="26"/>
    </row>
    <row r="61" customFormat="false" ht="15.75" hidden="false" customHeight="false" outlineLevel="0" collapsed="false">
      <c r="A61" s="20" t="s">
        <v>27</v>
      </c>
      <c r="B61" s="36" t="s">
        <v>93</v>
      </c>
      <c r="C61" s="20" t="s">
        <v>16</v>
      </c>
      <c r="D61" s="22" t="n">
        <v>3152.65</v>
      </c>
      <c r="E61" s="37" t="n">
        <v>12.92</v>
      </c>
      <c r="F61" s="24" t="n">
        <f aca="false">PRODUCT(D61:E61)</f>
        <v>40732.238</v>
      </c>
      <c r="G61" s="27"/>
      <c r="H61" s="25"/>
      <c r="I61" s="26"/>
    </row>
    <row r="62" customFormat="false" ht="15.75" hidden="false" customHeight="false" outlineLevel="0" collapsed="false">
      <c r="A62" s="20" t="s">
        <v>29</v>
      </c>
      <c r="B62" s="36" t="s">
        <v>94</v>
      </c>
      <c r="C62" s="20" t="s">
        <v>16</v>
      </c>
      <c r="D62" s="22" t="n">
        <v>326.05</v>
      </c>
      <c r="E62" s="37" t="n">
        <v>14.07</v>
      </c>
      <c r="F62" s="24" t="n">
        <f aca="false">PRODUCT(D62:E62)</f>
        <v>4587.5235</v>
      </c>
      <c r="G62" s="27"/>
      <c r="H62" s="25"/>
      <c r="I62" s="26"/>
    </row>
    <row r="63" customFormat="false" ht="15.75" hidden="false" customHeight="false" outlineLevel="0" collapsed="false">
      <c r="A63" s="20" t="s">
        <v>32</v>
      </c>
      <c r="B63" s="36" t="s">
        <v>95</v>
      </c>
      <c r="C63" s="20" t="s">
        <v>16</v>
      </c>
      <c r="D63" s="22" t="n">
        <v>287.05</v>
      </c>
      <c r="E63" s="37" t="n">
        <v>20.4</v>
      </c>
      <c r="F63" s="24" t="n">
        <f aca="false">PRODUCT(D63:E63)</f>
        <v>5855.82</v>
      </c>
      <c r="G63" s="27"/>
      <c r="H63" s="25"/>
      <c r="I63" s="26"/>
    </row>
    <row r="64" customFormat="false" ht="15.75" hidden="false" customHeight="false" outlineLevel="0" collapsed="false">
      <c r="A64" s="20" t="s">
        <v>34</v>
      </c>
      <c r="B64" s="36" t="s">
        <v>96</v>
      </c>
      <c r="C64" s="20" t="s">
        <v>16</v>
      </c>
      <c r="D64" s="22" t="n">
        <v>39</v>
      </c>
      <c r="E64" s="37" t="n">
        <v>64.83</v>
      </c>
      <c r="F64" s="24" t="n">
        <f aca="false">PRODUCT(D64:E64)</f>
        <v>2528.37</v>
      </c>
      <c r="G64" s="27"/>
      <c r="H64" s="25"/>
      <c r="I64" s="26"/>
    </row>
    <row r="65" customFormat="false" ht="15.75" hidden="false" customHeight="false" outlineLevel="0" collapsed="false">
      <c r="A65" s="20" t="s">
        <v>97</v>
      </c>
      <c r="B65" s="36" t="s">
        <v>98</v>
      </c>
      <c r="C65" s="20" t="s">
        <v>16</v>
      </c>
      <c r="D65" s="22" t="n">
        <v>11</v>
      </c>
      <c r="E65" s="37" t="n">
        <v>44.46</v>
      </c>
      <c r="F65" s="24" t="n">
        <f aca="false">PRODUCT(D65:E65)</f>
        <v>489.06</v>
      </c>
      <c r="G65" s="27"/>
      <c r="H65" s="25"/>
      <c r="I65" s="26"/>
    </row>
    <row r="66" customFormat="fals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25"/>
      <c r="I66" s="26"/>
    </row>
    <row r="67" customFormat="false" ht="15.75" hidden="false" customHeight="true" outlineLevel="0" collapsed="false">
      <c r="A67" s="16" t="s">
        <v>36</v>
      </c>
      <c r="B67" s="17" t="s">
        <v>24</v>
      </c>
      <c r="C67" s="17"/>
      <c r="D67" s="17"/>
      <c r="E67" s="17"/>
      <c r="F67" s="17"/>
      <c r="G67" s="24" t="n">
        <f aca="false">SUM(F68:F73)</f>
        <v>93491.049</v>
      </c>
      <c r="H67" s="25"/>
      <c r="I67" s="26"/>
    </row>
    <row r="68" customFormat="false" ht="15.75" hidden="false" customHeight="false" outlineLevel="0" collapsed="false">
      <c r="A68" s="20" t="s">
        <v>38</v>
      </c>
      <c r="B68" s="36" t="s">
        <v>26</v>
      </c>
      <c r="C68" s="20" t="s">
        <v>16</v>
      </c>
      <c r="D68" s="22" t="n">
        <v>494</v>
      </c>
      <c r="E68" s="37" t="n">
        <v>26.34</v>
      </c>
      <c r="F68" s="24" t="n">
        <f aca="false">PRODUCT(D68:E68)</f>
        <v>13011.96</v>
      </c>
      <c r="G68" s="27"/>
      <c r="H68" s="25"/>
      <c r="I68" s="26"/>
    </row>
    <row r="69" customFormat="false" ht="15.75" hidden="false" customHeight="false" outlineLevel="0" collapsed="false">
      <c r="A69" s="20" t="s">
        <v>40</v>
      </c>
      <c r="B69" s="36" t="s">
        <v>99</v>
      </c>
      <c r="C69" s="20" t="s">
        <v>16</v>
      </c>
      <c r="D69" s="22" t="n">
        <v>494</v>
      </c>
      <c r="E69" s="37" t="n">
        <v>22.05</v>
      </c>
      <c r="F69" s="24" t="n">
        <f aca="false">PRODUCT(D69:E69)</f>
        <v>10892.7</v>
      </c>
      <c r="G69" s="27"/>
      <c r="H69" s="25"/>
      <c r="I69" s="26"/>
    </row>
    <row r="70" customFormat="false" ht="15.75" hidden="false" customHeight="false" outlineLevel="0" collapsed="false">
      <c r="A70" s="20" t="s">
        <v>42</v>
      </c>
      <c r="B70" s="36" t="s">
        <v>100</v>
      </c>
      <c r="C70" s="38" t="s">
        <v>16</v>
      </c>
      <c r="D70" s="39" t="n">
        <v>842.7</v>
      </c>
      <c r="E70" s="37" t="n">
        <v>40.72</v>
      </c>
      <c r="F70" s="24" t="n">
        <f aca="false">PRODUCT(D70:E70)</f>
        <v>34314.744</v>
      </c>
      <c r="G70" s="27"/>
      <c r="H70" s="25"/>
      <c r="I70" s="26"/>
    </row>
    <row r="71" customFormat="false" ht="15.75" hidden="false" customHeight="false" outlineLevel="0" collapsed="false">
      <c r="A71" s="20" t="s">
        <v>101</v>
      </c>
      <c r="B71" s="36" t="s">
        <v>102</v>
      </c>
      <c r="C71" s="20" t="s">
        <v>31</v>
      </c>
      <c r="D71" s="22" t="n">
        <v>108</v>
      </c>
      <c r="E71" s="37" t="n">
        <v>18.55</v>
      </c>
      <c r="F71" s="24" t="n">
        <f aca="false">PRODUCT(D71:E71)</f>
        <v>2003.4</v>
      </c>
      <c r="G71" s="27"/>
      <c r="H71" s="25"/>
      <c r="I71" s="26"/>
    </row>
    <row r="72" customFormat="false" ht="15.75" hidden="false" customHeight="false" outlineLevel="0" collapsed="false">
      <c r="A72" s="20" t="s">
        <v>103</v>
      </c>
      <c r="B72" s="36" t="s">
        <v>104</v>
      </c>
      <c r="C72" s="20" t="s">
        <v>16</v>
      </c>
      <c r="D72" s="22" t="n">
        <v>1336.7</v>
      </c>
      <c r="E72" s="37" t="n">
        <v>24.75</v>
      </c>
      <c r="F72" s="24" t="n">
        <f aca="false">PRODUCT(D72:E72)</f>
        <v>33083.325</v>
      </c>
      <c r="G72" s="27"/>
      <c r="H72" s="25"/>
      <c r="I72" s="26"/>
    </row>
    <row r="73" customFormat="false" ht="15.75" hidden="false" customHeight="false" outlineLevel="0" collapsed="false">
      <c r="A73" s="20" t="s">
        <v>105</v>
      </c>
      <c r="B73" s="36" t="s">
        <v>106</v>
      </c>
      <c r="C73" s="20" t="s">
        <v>31</v>
      </c>
      <c r="D73" s="22" t="n">
        <v>12</v>
      </c>
      <c r="E73" s="37" t="n">
        <v>15.41</v>
      </c>
      <c r="F73" s="24" t="n">
        <f aca="false">PRODUCT(D73:E73)</f>
        <v>184.92</v>
      </c>
      <c r="G73" s="27"/>
      <c r="H73" s="25"/>
      <c r="I73" s="26"/>
    </row>
    <row r="74" customFormat="false" ht="15.75" hidden="false" customHeight="false" outlineLevel="0" collapsed="false">
      <c r="A74" s="20"/>
      <c r="B74" s="20"/>
      <c r="C74" s="20"/>
      <c r="D74" s="20"/>
      <c r="E74" s="20"/>
      <c r="F74" s="20"/>
      <c r="G74" s="20"/>
      <c r="H74" s="25"/>
      <c r="I74" s="26"/>
    </row>
    <row r="75" customFormat="false" ht="15.75" hidden="false" customHeight="true" outlineLevel="0" collapsed="false">
      <c r="A75" s="16" t="s">
        <v>44</v>
      </c>
      <c r="B75" s="17" t="s">
        <v>37</v>
      </c>
      <c r="C75" s="17"/>
      <c r="D75" s="17"/>
      <c r="E75" s="17"/>
      <c r="F75" s="17"/>
      <c r="G75" s="24" t="n">
        <f aca="false">SUM(F76:F81)</f>
        <v>67101.451</v>
      </c>
      <c r="H75" s="25"/>
      <c r="I75" s="26"/>
    </row>
    <row r="76" customFormat="false" ht="15.75" hidden="false" customHeight="false" outlineLevel="0" collapsed="false">
      <c r="A76" s="20" t="s">
        <v>46</v>
      </c>
      <c r="B76" s="36" t="s">
        <v>107</v>
      </c>
      <c r="C76" s="20" t="s">
        <v>16</v>
      </c>
      <c r="D76" s="22" t="n">
        <v>814.8</v>
      </c>
      <c r="E76" s="37" t="n">
        <v>9.9</v>
      </c>
      <c r="F76" s="24" t="n">
        <f aca="false">PRODUCT(D76:E76)</f>
        <v>8066.52</v>
      </c>
      <c r="G76" s="27"/>
      <c r="H76" s="25"/>
      <c r="I76" s="26"/>
    </row>
    <row r="77" customFormat="false" ht="15.75" hidden="false" customHeight="false" outlineLevel="0" collapsed="false">
      <c r="A77" s="20" t="s">
        <v>48</v>
      </c>
      <c r="B77" s="36" t="s">
        <v>41</v>
      </c>
      <c r="C77" s="20" t="s">
        <v>16</v>
      </c>
      <c r="D77" s="22" t="n">
        <v>814.8</v>
      </c>
      <c r="E77" s="37" t="n">
        <v>56.71</v>
      </c>
      <c r="F77" s="24" t="n">
        <f aca="false">PRODUCT(D77:E77)</f>
        <v>46207.308</v>
      </c>
      <c r="G77" s="27"/>
      <c r="H77" s="25"/>
      <c r="I77" s="26"/>
    </row>
    <row r="78" customFormat="false" ht="15.75" hidden="false" customHeight="false" outlineLevel="0" collapsed="false">
      <c r="A78" s="20" t="s">
        <v>108</v>
      </c>
      <c r="B78" s="36" t="s">
        <v>109</v>
      </c>
      <c r="C78" s="20" t="s">
        <v>31</v>
      </c>
      <c r="D78" s="22" t="n">
        <v>318.5</v>
      </c>
      <c r="E78" s="37" t="n">
        <v>12.73</v>
      </c>
      <c r="F78" s="24" t="n">
        <f aca="false">PRODUCT(D78:E78)</f>
        <v>4054.505</v>
      </c>
      <c r="G78" s="27"/>
      <c r="H78" s="25"/>
      <c r="I78" s="26"/>
    </row>
    <row r="79" customFormat="false" ht="15.75" hidden="false" customHeight="false" outlineLevel="0" collapsed="false">
      <c r="A79" s="20" t="s">
        <v>110</v>
      </c>
      <c r="B79" s="36" t="s">
        <v>111</v>
      </c>
      <c r="C79" s="38" t="s">
        <v>16</v>
      </c>
      <c r="D79" s="39" t="n">
        <v>225</v>
      </c>
      <c r="E79" s="37" t="n">
        <v>30.95</v>
      </c>
      <c r="F79" s="24" t="n">
        <f aca="false">PRODUCT(D79:E79)</f>
        <v>6963.75</v>
      </c>
      <c r="G79" s="27"/>
      <c r="H79" s="25"/>
      <c r="I79" s="26"/>
    </row>
    <row r="80" customFormat="false" ht="15.75" hidden="false" customHeight="false" outlineLevel="0" collapsed="false">
      <c r="A80" s="20" t="s">
        <v>112</v>
      </c>
      <c r="B80" s="36" t="s">
        <v>113</v>
      </c>
      <c r="C80" s="20" t="s">
        <v>16</v>
      </c>
      <c r="D80" s="22" t="n">
        <v>55.8</v>
      </c>
      <c r="E80" s="37" t="n">
        <v>27.96</v>
      </c>
      <c r="F80" s="24" t="n">
        <f aca="false">PRODUCT(D80:E80)</f>
        <v>1560.168</v>
      </c>
      <c r="G80" s="27"/>
      <c r="H80" s="25"/>
      <c r="I80" s="26"/>
    </row>
    <row r="81" customFormat="false" ht="15.75" hidden="false" customHeight="false" outlineLevel="0" collapsed="false">
      <c r="A81" s="20" t="s">
        <v>114</v>
      </c>
      <c r="B81" s="36" t="s">
        <v>115</v>
      </c>
      <c r="C81" s="20" t="s">
        <v>31</v>
      </c>
      <c r="D81" s="22" t="n">
        <v>7</v>
      </c>
      <c r="E81" s="37" t="n">
        <v>35.6</v>
      </c>
      <c r="F81" s="24" t="n">
        <f aca="false">PRODUCT(D81:E81)</f>
        <v>249.2</v>
      </c>
      <c r="G81" s="27"/>
      <c r="H81" s="25"/>
      <c r="I81" s="26"/>
    </row>
    <row r="82" customFormat="false" ht="15.75" hidden="false" customHeight="false" outlineLevel="0" collapsed="false">
      <c r="A82" s="20"/>
      <c r="B82" s="20"/>
      <c r="C82" s="20"/>
      <c r="D82" s="20"/>
      <c r="E82" s="20"/>
      <c r="F82" s="20"/>
      <c r="G82" s="20"/>
      <c r="H82" s="25"/>
      <c r="I82" s="26"/>
    </row>
    <row r="83" customFormat="false" ht="15.75" hidden="false" customHeight="true" outlineLevel="0" collapsed="false">
      <c r="A83" s="16" t="s">
        <v>50</v>
      </c>
      <c r="B83" s="17" t="s">
        <v>116</v>
      </c>
      <c r="C83" s="17"/>
      <c r="D83" s="17"/>
      <c r="E83" s="17"/>
      <c r="F83" s="17"/>
      <c r="G83" s="24" t="n">
        <f aca="false">SUM(F84:F94)</f>
        <v>51460.9898</v>
      </c>
      <c r="H83" s="25"/>
      <c r="I83" s="26"/>
    </row>
    <row r="84" customFormat="false" ht="15.75" hidden="false" customHeight="false" outlineLevel="0" collapsed="false">
      <c r="A84" s="20" t="s">
        <v>52</v>
      </c>
      <c r="B84" s="40" t="s">
        <v>117</v>
      </c>
      <c r="C84" s="20" t="s">
        <v>16</v>
      </c>
      <c r="D84" s="22" t="n">
        <v>41.5</v>
      </c>
      <c r="E84" s="37" t="n">
        <v>371.25</v>
      </c>
      <c r="F84" s="24" t="n">
        <f aca="false">PRODUCT(D84:E84)</f>
        <v>15406.875</v>
      </c>
      <c r="G84" s="27"/>
      <c r="H84" s="25"/>
      <c r="I84" s="26"/>
    </row>
    <row r="85" customFormat="false" ht="15.75" hidden="false" customHeight="false" outlineLevel="0" collapsed="false">
      <c r="A85" s="20" t="s">
        <v>55</v>
      </c>
      <c r="B85" s="40" t="s">
        <v>118</v>
      </c>
      <c r="C85" s="20" t="s">
        <v>16</v>
      </c>
      <c r="D85" s="22" t="n">
        <v>7.92</v>
      </c>
      <c r="E85" s="37" t="n">
        <v>397.24</v>
      </c>
      <c r="F85" s="24" t="n">
        <f aca="false">PRODUCT(D85:E85)</f>
        <v>3146.1408</v>
      </c>
      <c r="G85" s="27"/>
      <c r="H85" s="25"/>
      <c r="I85" s="26"/>
    </row>
    <row r="86" customFormat="false" ht="15.75" hidden="false" customHeight="false" outlineLevel="0" collapsed="false">
      <c r="A86" s="20" t="s">
        <v>58</v>
      </c>
      <c r="B86" s="40" t="s">
        <v>119</v>
      </c>
      <c r="C86" s="20" t="s">
        <v>16</v>
      </c>
      <c r="D86" s="22" t="n">
        <v>4.35</v>
      </c>
      <c r="E86" s="37" t="n">
        <v>397.24</v>
      </c>
      <c r="F86" s="24" t="n">
        <f aca="false">PRODUCT(D86:E86)</f>
        <v>1727.994</v>
      </c>
      <c r="G86" s="27"/>
      <c r="H86" s="25"/>
      <c r="I86" s="26"/>
    </row>
    <row r="87" customFormat="false" ht="15.75" hidden="false" customHeight="false" outlineLevel="0" collapsed="false">
      <c r="A87" s="20" t="s">
        <v>60</v>
      </c>
      <c r="B87" s="40" t="s">
        <v>120</v>
      </c>
      <c r="C87" s="20" t="s">
        <v>16</v>
      </c>
      <c r="D87" s="22" t="n">
        <v>1.36</v>
      </c>
      <c r="E87" s="37" t="n">
        <v>371.25</v>
      </c>
      <c r="F87" s="24" t="n">
        <f aca="false">PRODUCT(D87:E87)</f>
        <v>504.9</v>
      </c>
      <c r="G87" s="27"/>
      <c r="H87" s="25"/>
      <c r="I87" s="26"/>
    </row>
    <row r="88" customFormat="false" ht="31.5" hidden="false" customHeight="false" outlineLevel="0" collapsed="false">
      <c r="A88" s="20" t="s">
        <v>62</v>
      </c>
      <c r="B88" s="41" t="s">
        <v>121</v>
      </c>
      <c r="C88" s="20" t="s">
        <v>54</v>
      </c>
      <c r="D88" s="22" t="n">
        <v>23</v>
      </c>
      <c r="E88" s="37" t="n">
        <v>808.13</v>
      </c>
      <c r="F88" s="24" t="n">
        <f aca="false">PRODUCT(D88:E88)</f>
        <v>18586.99</v>
      </c>
      <c r="G88" s="27"/>
      <c r="H88" s="25"/>
      <c r="I88" s="26"/>
    </row>
    <row r="89" customFormat="false" ht="31.5" hidden="false" customHeight="false" outlineLevel="0" collapsed="false">
      <c r="A89" s="20" t="s">
        <v>122</v>
      </c>
      <c r="B89" s="41" t="s">
        <v>123</v>
      </c>
      <c r="C89" s="20" t="s">
        <v>54</v>
      </c>
      <c r="D89" s="22" t="n">
        <v>1</v>
      </c>
      <c r="E89" s="37" t="n">
        <v>678.83</v>
      </c>
      <c r="F89" s="24" t="n">
        <f aca="false">PRODUCT(D89:E89)</f>
        <v>678.83</v>
      </c>
      <c r="G89" s="27"/>
      <c r="H89" s="25"/>
      <c r="I89" s="26"/>
    </row>
    <row r="90" customFormat="false" ht="31.5" hidden="false" customHeight="false" outlineLevel="0" collapsed="false">
      <c r="A90" s="20" t="s">
        <v>124</v>
      </c>
      <c r="B90" s="41" t="s">
        <v>125</v>
      </c>
      <c r="C90" s="20" t="s">
        <v>54</v>
      </c>
      <c r="D90" s="22" t="n">
        <v>1</v>
      </c>
      <c r="E90" s="37" t="n">
        <v>593.98</v>
      </c>
      <c r="F90" s="24" t="n">
        <f aca="false">PRODUCT(D90:E90)</f>
        <v>593.98</v>
      </c>
      <c r="G90" s="27"/>
      <c r="H90" s="25"/>
      <c r="I90" s="26"/>
    </row>
    <row r="91" customFormat="false" ht="31.5" hidden="false" customHeight="false" outlineLevel="0" collapsed="false">
      <c r="A91" s="20" t="s">
        <v>126</v>
      </c>
      <c r="B91" s="41" t="s">
        <v>127</v>
      </c>
      <c r="C91" s="20" t="s">
        <v>54</v>
      </c>
      <c r="D91" s="22" t="n">
        <v>1</v>
      </c>
      <c r="E91" s="37" t="n">
        <v>2112.86</v>
      </c>
      <c r="F91" s="24" t="n">
        <f aca="false">PRODUCT(D91:E91)</f>
        <v>2112.86</v>
      </c>
      <c r="G91" s="27"/>
      <c r="H91" s="25"/>
      <c r="I91" s="26"/>
    </row>
    <row r="92" customFormat="false" ht="31.5" hidden="false" customHeight="false" outlineLevel="0" collapsed="false">
      <c r="A92" s="20" t="s">
        <v>128</v>
      </c>
      <c r="B92" s="41" t="s">
        <v>129</v>
      </c>
      <c r="C92" s="20" t="s">
        <v>54</v>
      </c>
      <c r="D92" s="22" t="n">
        <v>2</v>
      </c>
      <c r="E92" s="37" t="n">
        <v>588.32</v>
      </c>
      <c r="F92" s="24" t="n">
        <f aca="false">PRODUCT(D92:E92)</f>
        <v>1176.64</v>
      </c>
      <c r="G92" s="27"/>
      <c r="H92" s="25"/>
      <c r="I92" s="26"/>
    </row>
    <row r="93" customFormat="false" ht="31.5" hidden="false" customHeight="false" outlineLevel="0" collapsed="false">
      <c r="A93" s="20" t="s">
        <v>130</v>
      </c>
      <c r="B93" s="41" t="s">
        <v>131</v>
      </c>
      <c r="C93" s="20" t="s">
        <v>54</v>
      </c>
      <c r="D93" s="22" t="n">
        <v>18</v>
      </c>
      <c r="E93" s="37" t="n">
        <v>387.9</v>
      </c>
      <c r="F93" s="24" t="n">
        <f aca="false">PRODUCT(D93:E93)</f>
        <v>6982.2</v>
      </c>
      <c r="G93" s="27"/>
      <c r="H93" s="25"/>
      <c r="I93" s="26"/>
    </row>
    <row r="94" customFormat="false" ht="15.75" hidden="false" customHeight="false" outlineLevel="0" collapsed="false">
      <c r="A94" s="20" t="s">
        <v>132</v>
      </c>
      <c r="B94" s="40" t="s">
        <v>133</v>
      </c>
      <c r="C94" s="20" t="s">
        <v>54</v>
      </c>
      <c r="D94" s="22" t="n">
        <v>2</v>
      </c>
      <c r="E94" s="37" t="n">
        <v>271.79</v>
      </c>
      <c r="F94" s="24" t="n">
        <f aca="false">PRODUCT(D94:E94)</f>
        <v>543.58</v>
      </c>
      <c r="G94" s="27"/>
      <c r="H94" s="25"/>
      <c r="I94" s="26"/>
    </row>
    <row r="95" customFormat="false" ht="15.75" hidden="false" customHeight="false" outlineLevel="0" collapsed="false">
      <c r="A95" s="20"/>
      <c r="B95" s="20"/>
      <c r="C95" s="20"/>
      <c r="D95" s="20"/>
      <c r="E95" s="20"/>
      <c r="F95" s="20"/>
      <c r="G95" s="20"/>
      <c r="H95" s="25"/>
      <c r="I95" s="26"/>
    </row>
    <row r="96" customFormat="false" ht="15.75" hidden="false" customHeight="true" outlineLevel="0" collapsed="false">
      <c r="A96" s="16" t="s">
        <v>64</v>
      </c>
      <c r="B96" s="17" t="s">
        <v>45</v>
      </c>
      <c r="C96" s="17"/>
      <c r="D96" s="17"/>
      <c r="E96" s="17"/>
      <c r="F96" s="17"/>
      <c r="G96" s="24" t="n">
        <f aca="false">SUM(F97:F102)</f>
        <v>46381.628</v>
      </c>
      <c r="H96" s="25"/>
      <c r="I96" s="26"/>
    </row>
    <row r="97" customFormat="false" ht="15.75" hidden="false" customHeight="false" outlineLevel="0" collapsed="false">
      <c r="A97" s="20" t="s">
        <v>66</v>
      </c>
      <c r="B97" s="40" t="s">
        <v>134</v>
      </c>
      <c r="C97" s="20" t="s">
        <v>16</v>
      </c>
      <c r="D97" s="22" t="n">
        <v>330</v>
      </c>
      <c r="E97" s="37" t="n">
        <v>10.25</v>
      </c>
      <c r="F97" s="24" t="n">
        <f aca="false">PRODUCT(D97:E97)</f>
        <v>3382.5</v>
      </c>
      <c r="G97" s="27"/>
      <c r="H97" s="25"/>
      <c r="I97" s="26"/>
    </row>
    <row r="98" customFormat="false" ht="15.75" hidden="false" customHeight="false" outlineLevel="0" collapsed="false">
      <c r="A98" s="20" t="s">
        <v>135</v>
      </c>
      <c r="B98" s="40" t="s">
        <v>136</v>
      </c>
      <c r="C98" s="20" t="s">
        <v>16</v>
      </c>
      <c r="D98" s="22" t="n">
        <v>39</v>
      </c>
      <c r="E98" s="37" t="n">
        <v>5.48</v>
      </c>
      <c r="F98" s="24" t="n">
        <f aca="false">PRODUCT(D98:E98)</f>
        <v>213.72</v>
      </c>
      <c r="G98" s="27"/>
      <c r="H98" s="25"/>
      <c r="I98" s="26"/>
    </row>
    <row r="99" customFormat="false" ht="15.75" hidden="false" customHeight="false" outlineLevel="0" collapsed="false">
      <c r="A99" s="20" t="s">
        <v>137</v>
      </c>
      <c r="B99" s="40" t="s">
        <v>138</v>
      </c>
      <c r="C99" s="20" t="s">
        <v>16</v>
      </c>
      <c r="D99" s="22" t="n">
        <v>257</v>
      </c>
      <c r="E99" s="37" t="n">
        <v>9.69</v>
      </c>
      <c r="F99" s="24" t="n">
        <f aca="false">PRODUCT(D99:E99)</f>
        <v>2490.33</v>
      </c>
      <c r="G99" s="27"/>
      <c r="H99" s="25"/>
      <c r="I99" s="26"/>
    </row>
    <row r="100" customFormat="false" ht="15.75" hidden="false" customHeight="false" outlineLevel="0" collapsed="false">
      <c r="A100" s="20" t="s">
        <v>139</v>
      </c>
      <c r="B100" s="42" t="s">
        <v>140</v>
      </c>
      <c r="C100" s="38" t="s">
        <v>16</v>
      </c>
      <c r="D100" s="39" t="n">
        <v>1815.95</v>
      </c>
      <c r="E100" s="37" t="n">
        <v>12.52</v>
      </c>
      <c r="F100" s="24" t="n">
        <f aca="false">PRODUCT(D100:E100)</f>
        <v>22735.694</v>
      </c>
      <c r="G100" s="27"/>
      <c r="H100" s="25"/>
      <c r="I100" s="26"/>
    </row>
    <row r="101" customFormat="false" ht="15.75" hidden="false" customHeight="false" outlineLevel="0" collapsed="false">
      <c r="A101" s="20" t="s">
        <v>141</v>
      </c>
      <c r="B101" s="43" t="s">
        <v>142</v>
      </c>
      <c r="C101" s="38" t="s">
        <v>16</v>
      </c>
      <c r="D101" s="39" t="n">
        <v>1336.7</v>
      </c>
      <c r="E101" s="37" t="n">
        <v>12.52</v>
      </c>
      <c r="F101" s="24" t="n">
        <f aca="false">PRODUCT(D101:E101)</f>
        <v>16735.484</v>
      </c>
      <c r="G101" s="27"/>
      <c r="H101" s="25"/>
      <c r="I101" s="26"/>
    </row>
    <row r="102" customFormat="false" ht="15.75" hidden="false" customHeight="false" outlineLevel="0" collapsed="false">
      <c r="A102" s="20" t="s">
        <v>143</v>
      </c>
      <c r="B102" s="43" t="s">
        <v>144</v>
      </c>
      <c r="C102" s="38" t="s">
        <v>16</v>
      </c>
      <c r="D102" s="39" t="n">
        <v>42.8</v>
      </c>
      <c r="E102" s="37" t="n">
        <v>19.25</v>
      </c>
      <c r="F102" s="24" t="n">
        <f aca="false">PRODUCT(D102:E102)</f>
        <v>823.9</v>
      </c>
      <c r="G102" s="27"/>
      <c r="H102" s="25"/>
      <c r="I102" s="26"/>
    </row>
    <row r="103" customFormat="false" ht="15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5"/>
      <c r="I103" s="26"/>
    </row>
    <row r="104" customFormat="false" ht="15.75" hidden="false" customHeight="true" outlineLevel="0" collapsed="false">
      <c r="A104" s="16" t="s">
        <v>68</v>
      </c>
      <c r="B104" s="17" t="s">
        <v>145</v>
      </c>
      <c r="C104" s="17"/>
      <c r="D104" s="17"/>
      <c r="E104" s="17"/>
      <c r="F104" s="17"/>
      <c r="G104" s="24" t="n">
        <f aca="false">SUM(F105:F129)</f>
        <v>54153.932</v>
      </c>
      <c r="H104" s="25"/>
      <c r="I104" s="26"/>
    </row>
    <row r="105" customFormat="false" ht="15.75" hidden="false" customHeight="false" outlineLevel="0" collapsed="false">
      <c r="A105" s="20" t="s">
        <v>70</v>
      </c>
      <c r="B105" s="36" t="s">
        <v>146</v>
      </c>
      <c r="C105" s="20" t="s">
        <v>147</v>
      </c>
      <c r="D105" s="22" t="n">
        <v>45</v>
      </c>
      <c r="E105" s="37" t="n">
        <v>55.43</v>
      </c>
      <c r="F105" s="24" t="n">
        <f aca="false">PRODUCT(D105:E105)</f>
        <v>2494.35</v>
      </c>
      <c r="G105" s="27"/>
      <c r="H105" s="25"/>
      <c r="I105" s="26"/>
    </row>
    <row r="106" customFormat="false" ht="15.75" hidden="false" customHeight="false" outlineLevel="0" collapsed="false">
      <c r="A106" s="20" t="s">
        <v>148</v>
      </c>
      <c r="B106" s="36" t="s">
        <v>149</v>
      </c>
      <c r="C106" s="20" t="s">
        <v>54</v>
      </c>
      <c r="D106" s="22" t="n">
        <v>45</v>
      </c>
      <c r="E106" s="37" t="n">
        <v>75.23</v>
      </c>
      <c r="F106" s="24" t="n">
        <f aca="false">PRODUCT(D106:E106)</f>
        <v>3385.35</v>
      </c>
      <c r="G106" s="27"/>
      <c r="H106" s="25"/>
      <c r="I106" s="26"/>
    </row>
    <row r="107" customFormat="false" ht="15.75" hidden="false" customHeight="false" outlineLevel="0" collapsed="false">
      <c r="A107" s="20" t="s">
        <v>150</v>
      </c>
      <c r="B107" s="36" t="s">
        <v>151</v>
      </c>
      <c r="C107" s="20" t="s">
        <v>54</v>
      </c>
      <c r="D107" s="22" t="n">
        <v>4</v>
      </c>
      <c r="E107" s="37" t="n">
        <v>15.41</v>
      </c>
      <c r="F107" s="24" t="n">
        <f aca="false">PRODUCT(D107:E107)</f>
        <v>61.64</v>
      </c>
      <c r="G107" s="27"/>
      <c r="H107" s="25"/>
      <c r="I107" s="26"/>
    </row>
    <row r="108" customFormat="false" ht="15.75" hidden="false" customHeight="false" outlineLevel="0" collapsed="false">
      <c r="A108" s="20" t="s">
        <v>152</v>
      </c>
      <c r="B108" s="40" t="s">
        <v>153</v>
      </c>
      <c r="C108" s="20" t="s">
        <v>31</v>
      </c>
      <c r="D108" s="22" t="n">
        <v>131</v>
      </c>
      <c r="E108" s="37" t="n">
        <v>12.76</v>
      </c>
      <c r="F108" s="24" t="n">
        <f aca="false">PRODUCT(D108:E108)</f>
        <v>1671.56</v>
      </c>
      <c r="G108" s="27"/>
      <c r="H108" s="25"/>
      <c r="I108" s="26"/>
    </row>
    <row r="109" customFormat="false" ht="15.75" hidden="false" customHeight="false" outlineLevel="0" collapsed="false">
      <c r="A109" s="20" t="s">
        <v>154</v>
      </c>
      <c r="B109" s="40" t="s">
        <v>155</v>
      </c>
      <c r="C109" s="20" t="s">
        <v>54</v>
      </c>
      <c r="D109" s="22" t="n">
        <v>8</v>
      </c>
      <c r="E109" s="37" t="n">
        <v>99.97</v>
      </c>
      <c r="F109" s="24" t="n">
        <f aca="false">PRODUCT(D109:E109)</f>
        <v>799.76</v>
      </c>
      <c r="G109" s="27"/>
      <c r="H109" s="25"/>
      <c r="I109" s="26"/>
    </row>
    <row r="110" customFormat="false" ht="15.75" hidden="false" customHeight="false" outlineLevel="0" collapsed="false">
      <c r="A110" s="20" t="s">
        <v>156</v>
      </c>
      <c r="B110" s="40" t="s">
        <v>157</v>
      </c>
      <c r="C110" s="20" t="s">
        <v>54</v>
      </c>
      <c r="D110" s="22" t="n">
        <v>20</v>
      </c>
      <c r="E110" s="37" t="n">
        <v>238.69</v>
      </c>
      <c r="F110" s="24" t="n">
        <f aca="false">PRODUCT(D110:E110)</f>
        <v>4773.8</v>
      </c>
      <c r="G110" s="27"/>
      <c r="H110" s="25"/>
      <c r="I110" s="26"/>
    </row>
    <row r="111" customFormat="false" ht="15.75" hidden="false" customHeight="false" outlineLevel="0" collapsed="false">
      <c r="A111" s="20" t="s">
        <v>158</v>
      </c>
      <c r="B111" s="40" t="s">
        <v>159</v>
      </c>
      <c r="C111" s="20" t="s">
        <v>54</v>
      </c>
      <c r="D111" s="22" t="n">
        <v>2</v>
      </c>
      <c r="E111" s="37" t="n">
        <v>232.96</v>
      </c>
      <c r="F111" s="24" t="n">
        <f aca="false">PRODUCT(D111:E111)</f>
        <v>465.92</v>
      </c>
      <c r="G111" s="27"/>
      <c r="H111" s="25"/>
      <c r="I111" s="26"/>
    </row>
    <row r="112" customFormat="false" ht="15.75" hidden="false" customHeight="false" outlineLevel="0" collapsed="false">
      <c r="A112" s="20" t="s">
        <v>160</v>
      </c>
      <c r="B112" s="40" t="s">
        <v>161</v>
      </c>
      <c r="C112" s="20" t="s">
        <v>54</v>
      </c>
      <c r="D112" s="22" t="n">
        <v>3</v>
      </c>
      <c r="E112" s="37" t="n">
        <v>148.88</v>
      </c>
      <c r="F112" s="24" t="n">
        <f aca="false">PRODUCT(D112:E112)</f>
        <v>446.64</v>
      </c>
      <c r="G112" s="27"/>
      <c r="H112" s="25"/>
      <c r="I112" s="26"/>
    </row>
    <row r="113" customFormat="false" ht="15.75" hidden="false" customHeight="false" outlineLevel="0" collapsed="false">
      <c r="A113" s="20" t="s">
        <v>162</v>
      </c>
      <c r="B113" s="40" t="s">
        <v>163</v>
      </c>
      <c r="C113" s="20" t="s">
        <v>54</v>
      </c>
      <c r="D113" s="22" t="n">
        <v>4</v>
      </c>
      <c r="E113" s="37" t="n">
        <v>233.44</v>
      </c>
      <c r="F113" s="24" t="n">
        <f aca="false">PRODUCT(D113:E113)</f>
        <v>933.76</v>
      </c>
      <c r="G113" s="27"/>
      <c r="H113" s="25"/>
      <c r="I113" s="26"/>
    </row>
    <row r="114" customFormat="false" ht="15.75" hidden="false" customHeight="false" outlineLevel="0" collapsed="false">
      <c r="A114" s="20" t="s">
        <v>164</v>
      </c>
      <c r="B114" s="40" t="s">
        <v>165</v>
      </c>
      <c r="C114" s="20" t="s">
        <v>54</v>
      </c>
      <c r="D114" s="22" t="n">
        <v>12</v>
      </c>
      <c r="E114" s="37" t="n">
        <v>58.43</v>
      </c>
      <c r="F114" s="24" t="n">
        <f aca="false">PRODUCT(D114:E114)</f>
        <v>701.16</v>
      </c>
      <c r="G114" s="27"/>
      <c r="H114" s="25"/>
      <c r="I114" s="26"/>
    </row>
    <row r="115" customFormat="false" ht="15.75" hidden="false" customHeight="false" outlineLevel="0" collapsed="false">
      <c r="A115" s="20" t="s">
        <v>166</v>
      </c>
      <c r="B115" s="40" t="s">
        <v>167</v>
      </c>
      <c r="C115" s="20" t="s">
        <v>54</v>
      </c>
      <c r="D115" s="22" t="n">
        <v>8</v>
      </c>
      <c r="E115" s="37" t="n">
        <v>26.6</v>
      </c>
      <c r="F115" s="24" t="n">
        <f aca="false">PRODUCT(D115:E115)</f>
        <v>212.8</v>
      </c>
      <c r="G115" s="27"/>
      <c r="H115" s="25"/>
      <c r="I115" s="26"/>
    </row>
    <row r="116" customFormat="false" ht="15.75" hidden="false" customHeight="false" outlineLevel="0" collapsed="false">
      <c r="A116" s="20" t="s">
        <v>168</v>
      </c>
      <c r="B116" s="40" t="s">
        <v>169</v>
      </c>
      <c r="C116" s="20" t="s">
        <v>54</v>
      </c>
      <c r="D116" s="22" t="n">
        <v>3</v>
      </c>
      <c r="E116" s="37" t="n">
        <v>14.49</v>
      </c>
      <c r="F116" s="24" t="n">
        <f aca="false">PRODUCT(D116:E116)</f>
        <v>43.47</v>
      </c>
      <c r="G116" s="27"/>
      <c r="H116" s="25"/>
      <c r="I116" s="26"/>
    </row>
    <row r="117" customFormat="false" ht="15.75" hidden="false" customHeight="false" outlineLevel="0" collapsed="false">
      <c r="A117" s="20" t="s">
        <v>170</v>
      </c>
      <c r="B117" s="40" t="s">
        <v>171</v>
      </c>
      <c r="C117" s="20" t="s">
        <v>54</v>
      </c>
      <c r="D117" s="22" t="n">
        <v>24</v>
      </c>
      <c r="E117" s="37" t="n">
        <v>205.28</v>
      </c>
      <c r="F117" s="24" t="n">
        <f aca="false">PRODUCT(D117:E117)</f>
        <v>4926.72</v>
      </c>
      <c r="G117" s="27"/>
      <c r="H117" s="25"/>
      <c r="I117" s="26"/>
    </row>
    <row r="118" customFormat="false" ht="31.5" hidden="false" customHeight="false" outlineLevel="0" collapsed="false">
      <c r="A118" s="20" t="s">
        <v>172</v>
      </c>
      <c r="B118" s="41" t="s">
        <v>173</v>
      </c>
      <c r="C118" s="20" t="s">
        <v>31</v>
      </c>
      <c r="D118" s="22" t="n">
        <v>17.6</v>
      </c>
      <c r="E118" s="37" t="n">
        <v>336.82</v>
      </c>
      <c r="F118" s="24" t="n">
        <f aca="false">PRODUCT(D118:E118)</f>
        <v>5928.032</v>
      </c>
      <c r="G118" s="27"/>
      <c r="H118" s="25"/>
      <c r="I118" s="26"/>
    </row>
    <row r="119" customFormat="false" ht="31.5" hidden="false" customHeight="false" outlineLevel="0" collapsed="false">
      <c r="A119" s="20" t="s">
        <v>174</v>
      </c>
      <c r="B119" s="41" t="s">
        <v>175</v>
      </c>
      <c r="C119" s="20" t="s">
        <v>31</v>
      </c>
      <c r="D119" s="22" t="n">
        <v>6</v>
      </c>
      <c r="E119" s="37" t="n">
        <v>302.18</v>
      </c>
      <c r="F119" s="24" t="n">
        <f aca="false">PRODUCT(D119:E119)</f>
        <v>1813.08</v>
      </c>
      <c r="G119" s="27"/>
      <c r="H119" s="25"/>
      <c r="I119" s="26"/>
    </row>
    <row r="120" customFormat="false" ht="15.75" hidden="false" customHeight="false" outlineLevel="0" collapsed="false">
      <c r="A120" s="20" t="s">
        <v>176</v>
      </c>
      <c r="B120" s="40" t="s">
        <v>177</v>
      </c>
      <c r="C120" s="20" t="s">
        <v>31</v>
      </c>
      <c r="D120" s="22" t="n">
        <v>0.4</v>
      </c>
      <c r="E120" s="37" t="n">
        <v>15.05</v>
      </c>
      <c r="F120" s="24" t="n">
        <f aca="false">PRODUCT(D120:E120)</f>
        <v>6.02</v>
      </c>
      <c r="G120" s="27"/>
      <c r="H120" s="25"/>
      <c r="I120" s="26"/>
    </row>
    <row r="121" customFormat="false" ht="15.75" hidden="false" customHeight="false" outlineLevel="0" collapsed="false">
      <c r="A121" s="20" t="s">
        <v>178</v>
      </c>
      <c r="B121" s="40" t="s">
        <v>179</v>
      </c>
      <c r="C121" s="20" t="s">
        <v>54</v>
      </c>
      <c r="D121" s="22" t="n">
        <v>20</v>
      </c>
      <c r="E121" s="37" t="n">
        <v>13.69</v>
      </c>
      <c r="F121" s="24" t="n">
        <f aca="false">PRODUCT(D121:E121)</f>
        <v>273.8</v>
      </c>
      <c r="G121" s="27"/>
      <c r="H121" s="25"/>
      <c r="I121" s="26"/>
    </row>
    <row r="122" customFormat="false" ht="15.75" hidden="false" customHeight="false" outlineLevel="0" collapsed="false">
      <c r="A122" s="20" t="s">
        <v>180</v>
      </c>
      <c r="B122" s="36" t="s">
        <v>181</v>
      </c>
      <c r="C122" s="20" t="s">
        <v>54</v>
      </c>
      <c r="D122" s="22" t="n">
        <v>6</v>
      </c>
      <c r="E122" s="37" t="n">
        <v>37.05</v>
      </c>
      <c r="F122" s="24" t="n">
        <f aca="false">PRODUCT(D122:E122)</f>
        <v>222.3</v>
      </c>
      <c r="G122" s="27"/>
      <c r="H122" s="25"/>
      <c r="I122" s="26"/>
    </row>
    <row r="123" customFormat="false" ht="15.75" hidden="false" customHeight="false" outlineLevel="0" collapsed="false">
      <c r="A123" s="20" t="s">
        <v>182</v>
      </c>
      <c r="B123" s="40" t="s">
        <v>183</v>
      </c>
      <c r="C123" s="20" t="s">
        <v>54</v>
      </c>
      <c r="D123" s="22" t="n">
        <v>20</v>
      </c>
      <c r="E123" s="37" t="n">
        <v>20.29</v>
      </c>
      <c r="F123" s="24" t="n">
        <f aca="false">PRODUCT(D123:E123)</f>
        <v>405.8</v>
      </c>
      <c r="G123" s="27"/>
      <c r="H123" s="25"/>
      <c r="I123" s="26"/>
    </row>
    <row r="124" customFormat="false" ht="15.75" hidden="false" customHeight="false" outlineLevel="0" collapsed="false">
      <c r="A124" s="20" t="s">
        <v>184</v>
      </c>
      <c r="B124" s="36" t="s">
        <v>185</v>
      </c>
      <c r="C124" s="20" t="s">
        <v>54</v>
      </c>
      <c r="D124" s="22" t="n">
        <v>14</v>
      </c>
      <c r="E124" s="37" t="n">
        <v>17.03</v>
      </c>
      <c r="F124" s="24" t="n">
        <f aca="false">PRODUCT(D124:E124)</f>
        <v>238.42</v>
      </c>
      <c r="G124" s="27"/>
      <c r="H124" s="25"/>
      <c r="I124" s="26"/>
    </row>
    <row r="125" customFormat="false" ht="15.75" hidden="false" customHeight="false" outlineLevel="0" collapsed="false">
      <c r="A125" s="20" t="s">
        <v>186</v>
      </c>
      <c r="B125" s="40" t="s">
        <v>187</v>
      </c>
      <c r="C125" s="20" t="s">
        <v>16</v>
      </c>
      <c r="D125" s="22" t="n">
        <v>16.8</v>
      </c>
      <c r="E125" s="37" t="n">
        <v>78.5</v>
      </c>
      <c r="F125" s="24" t="n">
        <f aca="false">PRODUCT(D125:E125)</f>
        <v>1318.8</v>
      </c>
      <c r="G125" s="27"/>
      <c r="H125" s="25"/>
      <c r="I125" s="26"/>
    </row>
    <row r="126" customFormat="false" ht="15.75" hidden="false" customHeight="false" outlineLevel="0" collapsed="false">
      <c r="A126" s="20" t="s">
        <v>188</v>
      </c>
      <c r="B126" s="40" t="s">
        <v>189</v>
      </c>
      <c r="C126" s="20" t="s">
        <v>54</v>
      </c>
      <c r="D126" s="22" t="n">
        <v>4</v>
      </c>
      <c r="E126" s="37" t="n">
        <v>410.26</v>
      </c>
      <c r="F126" s="24" t="n">
        <f aca="false">PRODUCT(D126:E126)</f>
        <v>1641.04</v>
      </c>
      <c r="G126" s="27"/>
      <c r="H126" s="25"/>
      <c r="I126" s="26"/>
    </row>
    <row r="127" customFormat="false" ht="31.5" hidden="false" customHeight="false" outlineLevel="0" collapsed="false">
      <c r="A127" s="20" t="s">
        <v>190</v>
      </c>
      <c r="B127" s="41" t="s">
        <v>191</v>
      </c>
      <c r="C127" s="20" t="s">
        <v>54</v>
      </c>
      <c r="D127" s="22" t="n">
        <v>1</v>
      </c>
      <c r="E127" s="37" t="n">
        <v>1973.09</v>
      </c>
      <c r="F127" s="24" t="n">
        <f aca="false">PRODUCT(D127:E127)</f>
        <v>1973.09</v>
      </c>
      <c r="G127" s="27"/>
      <c r="H127" s="25"/>
      <c r="I127" s="26"/>
    </row>
    <row r="128" customFormat="false" ht="31.5" hidden="false" customHeight="false" outlineLevel="0" collapsed="false">
      <c r="A128" s="20" t="s">
        <v>192</v>
      </c>
      <c r="B128" s="41" t="s">
        <v>193</v>
      </c>
      <c r="C128" s="20" t="s">
        <v>54</v>
      </c>
      <c r="D128" s="22" t="n">
        <v>1</v>
      </c>
      <c r="E128" s="37" t="n">
        <v>2317.62</v>
      </c>
      <c r="F128" s="24" t="n">
        <f aca="false">PRODUCT(D128:E128)</f>
        <v>2317.62</v>
      </c>
      <c r="G128" s="27"/>
      <c r="H128" s="25"/>
      <c r="I128" s="26"/>
    </row>
    <row r="129" customFormat="false" ht="31.5" hidden="false" customHeight="false" outlineLevel="0" collapsed="false">
      <c r="A129" s="20" t="s">
        <v>194</v>
      </c>
      <c r="B129" s="41" t="s">
        <v>195</v>
      </c>
      <c r="C129" s="20" t="s">
        <v>31</v>
      </c>
      <c r="D129" s="22" t="n">
        <v>4</v>
      </c>
      <c r="E129" s="37" t="n">
        <v>4274.75</v>
      </c>
      <c r="F129" s="24" t="n">
        <f aca="false">PRODUCT(D129:E129)</f>
        <v>17099</v>
      </c>
      <c r="G129" s="27"/>
      <c r="H129" s="25"/>
      <c r="I129" s="26"/>
    </row>
    <row r="130" customFormat="false" ht="15.75" hidden="false" customHeight="false" outlineLevel="0" collapsed="false">
      <c r="A130" s="20"/>
      <c r="B130" s="20"/>
      <c r="C130" s="20"/>
      <c r="D130" s="20"/>
      <c r="E130" s="20"/>
      <c r="F130" s="20"/>
      <c r="G130" s="20"/>
      <c r="H130" s="25"/>
      <c r="I130" s="26"/>
    </row>
    <row r="131" customFormat="false" ht="15.75" hidden="false" customHeight="true" outlineLevel="0" collapsed="false">
      <c r="A131" s="16" t="s">
        <v>196</v>
      </c>
      <c r="B131" s="17" t="s">
        <v>51</v>
      </c>
      <c r="C131" s="17"/>
      <c r="D131" s="17"/>
      <c r="E131" s="17"/>
      <c r="F131" s="17"/>
      <c r="G131" s="24" t="n">
        <f aca="false">SUM(F132:F141)</f>
        <v>31244.72</v>
      </c>
      <c r="H131" s="25"/>
      <c r="I131" s="26"/>
    </row>
    <row r="132" customFormat="false" ht="15.75" hidden="false" customHeight="false" outlineLevel="0" collapsed="false">
      <c r="A132" s="20" t="s">
        <v>197</v>
      </c>
      <c r="B132" s="40" t="s">
        <v>198</v>
      </c>
      <c r="C132" s="20" t="s">
        <v>31</v>
      </c>
      <c r="D132" s="22" t="n">
        <v>180</v>
      </c>
      <c r="E132" s="37" t="n">
        <v>7.5</v>
      </c>
      <c r="F132" s="24" t="n">
        <f aca="false">PRODUCT(D132:E132)</f>
        <v>1350</v>
      </c>
      <c r="G132" s="27"/>
      <c r="H132" s="25"/>
      <c r="I132" s="26"/>
    </row>
    <row r="133" customFormat="false" ht="15.75" hidden="false" customHeight="false" outlineLevel="0" collapsed="false">
      <c r="A133" s="20" t="s">
        <v>199</v>
      </c>
      <c r="B133" s="40" t="s">
        <v>200</v>
      </c>
      <c r="C133" s="20" t="s">
        <v>31</v>
      </c>
      <c r="D133" s="22" t="n">
        <v>110</v>
      </c>
      <c r="E133" s="37" t="n">
        <v>20.04</v>
      </c>
      <c r="F133" s="24" t="n">
        <f aca="false">PRODUCT(D133:E133)</f>
        <v>2204.4</v>
      </c>
      <c r="G133" s="27"/>
      <c r="H133" s="25"/>
      <c r="I133" s="26"/>
    </row>
    <row r="134" customFormat="false" ht="15.75" hidden="false" customHeight="false" outlineLevel="0" collapsed="false">
      <c r="A134" s="20" t="s">
        <v>201</v>
      </c>
      <c r="B134" s="40" t="s">
        <v>202</v>
      </c>
      <c r="C134" s="20" t="s">
        <v>31</v>
      </c>
      <c r="D134" s="22" t="n">
        <v>150</v>
      </c>
      <c r="E134" s="37" t="n">
        <v>6.52</v>
      </c>
      <c r="F134" s="24" t="n">
        <f aca="false">PRODUCT(D134:E134)</f>
        <v>978</v>
      </c>
      <c r="G134" s="27"/>
      <c r="H134" s="25"/>
      <c r="I134" s="26"/>
    </row>
    <row r="135" customFormat="false" ht="15.75" hidden="false" customHeight="false" outlineLevel="0" collapsed="false">
      <c r="A135" s="20" t="s">
        <v>203</v>
      </c>
      <c r="B135" s="36" t="s">
        <v>53</v>
      </c>
      <c r="C135" s="20" t="s">
        <v>54</v>
      </c>
      <c r="D135" s="22" t="n">
        <v>2</v>
      </c>
      <c r="E135" s="37" t="n">
        <v>164.61</v>
      </c>
      <c r="F135" s="24" t="n">
        <f aca="false">PRODUCT(D135:E135)</f>
        <v>329.22</v>
      </c>
      <c r="G135" s="27"/>
      <c r="H135" s="25"/>
      <c r="I135" s="26"/>
    </row>
    <row r="136" customFormat="false" ht="15.75" hidden="false" customHeight="false" outlineLevel="0" collapsed="false">
      <c r="A136" s="20" t="s">
        <v>204</v>
      </c>
      <c r="B136" s="40" t="s">
        <v>205</v>
      </c>
      <c r="C136" s="20" t="s">
        <v>54</v>
      </c>
      <c r="D136" s="22" t="n">
        <v>1</v>
      </c>
      <c r="E136" s="37" t="n">
        <v>440.71</v>
      </c>
      <c r="F136" s="24" t="n">
        <f aca="false">PRODUCT(D136:E136)</f>
        <v>440.71</v>
      </c>
      <c r="G136" s="27"/>
      <c r="H136" s="25"/>
      <c r="I136" s="26"/>
    </row>
    <row r="137" customFormat="false" ht="15.75" hidden="false" customHeight="false" outlineLevel="0" collapsed="false">
      <c r="A137" s="20" t="s">
        <v>206</v>
      </c>
      <c r="B137" s="36" t="s">
        <v>207</v>
      </c>
      <c r="C137" s="20" t="s">
        <v>57</v>
      </c>
      <c r="D137" s="22" t="n">
        <v>100</v>
      </c>
      <c r="E137" s="37" t="n">
        <v>92.14</v>
      </c>
      <c r="F137" s="24" t="n">
        <f aca="false">PRODUCT(D137:E137)</f>
        <v>9214</v>
      </c>
      <c r="G137" s="27"/>
      <c r="H137" s="25"/>
      <c r="I137" s="26"/>
    </row>
    <row r="138" customFormat="false" ht="15.75" hidden="false" customHeight="false" outlineLevel="0" collapsed="false">
      <c r="A138" s="20" t="s">
        <v>208</v>
      </c>
      <c r="B138" s="40" t="s">
        <v>209</v>
      </c>
      <c r="C138" s="20" t="s">
        <v>57</v>
      </c>
      <c r="D138" s="22" t="n">
        <v>96</v>
      </c>
      <c r="E138" s="37" t="n">
        <v>78.63</v>
      </c>
      <c r="F138" s="24" t="n">
        <f aca="false">PRODUCT(D138:E138)</f>
        <v>7548.48</v>
      </c>
      <c r="G138" s="27"/>
      <c r="H138" s="25"/>
      <c r="I138" s="26"/>
    </row>
    <row r="139" customFormat="false" ht="15.75" hidden="false" customHeight="false" outlineLevel="0" collapsed="false">
      <c r="A139" s="20" t="s">
        <v>210</v>
      </c>
      <c r="B139" s="40" t="s">
        <v>211</v>
      </c>
      <c r="C139" s="20" t="s">
        <v>57</v>
      </c>
      <c r="D139" s="22" t="n">
        <v>14</v>
      </c>
      <c r="E139" s="37" t="n">
        <v>128.69</v>
      </c>
      <c r="F139" s="24" t="n">
        <f aca="false">PRODUCT(D139:E139)</f>
        <v>1801.66</v>
      </c>
      <c r="G139" s="27"/>
      <c r="H139" s="25"/>
      <c r="I139" s="26"/>
    </row>
    <row r="140" customFormat="false" ht="15.75" hidden="false" customHeight="false" outlineLevel="0" collapsed="false">
      <c r="A140" s="20" t="s">
        <v>212</v>
      </c>
      <c r="B140" s="41" t="s">
        <v>59</v>
      </c>
      <c r="C140" s="20" t="s">
        <v>54</v>
      </c>
      <c r="D140" s="22" t="n">
        <v>35</v>
      </c>
      <c r="E140" s="37" t="n">
        <v>58.54</v>
      </c>
      <c r="F140" s="24" t="n">
        <f aca="false">PRODUCT(D140:E140)</f>
        <v>2048.9</v>
      </c>
      <c r="G140" s="27"/>
      <c r="H140" s="25"/>
      <c r="I140" s="26"/>
    </row>
    <row r="141" customFormat="false" ht="15.75" hidden="false" customHeight="false" outlineLevel="0" collapsed="false">
      <c r="A141" s="20" t="s">
        <v>213</v>
      </c>
      <c r="B141" s="41" t="s">
        <v>61</v>
      </c>
      <c r="C141" s="20" t="s">
        <v>54</v>
      </c>
      <c r="D141" s="22" t="n">
        <v>65</v>
      </c>
      <c r="E141" s="37" t="n">
        <v>81.99</v>
      </c>
      <c r="F141" s="24" t="n">
        <f aca="false">PRODUCT(D141:E141)</f>
        <v>5329.35</v>
      </c>
      <c r="G141" s="27"/>
      <c r="H141" s="25"/>
      <c r="I141" s="26"/>
    </row>
    <row r="142" customFormat="false" ht="15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5"/>
      <c r="I142" s="26"/>
    </row>
    <row r="143" customFormat="false" ht="15.75" hidden="false" customHeight="true" outlineLevel="0" collapsed="false">
      <c r="A143" s="16" t="s">
        <v>214</v>
      </c>
      <c r="B143" s="17" t="s">
        <v>215</v>
      </c>
      <c r="C143" s="17"/>
      <c r="D143" s="17"/>
      <c r="E143" s="17"/>
      <c r="F143" s="17"/>
      <c r="G143" s="24" t="n">
        <f aca="false">SUM(F144:F145)</f>
        <v>2750.2</v>
      </c>
      <c r="H143" s="25"/>
      <c r="I143" s="26"/>
    </row>
    <row r="144" customFormat="false" ht="15.75" hidden="false" customHeight="false" outlineLevel="0" collapsed="false">
      <c r="A144" s="20" t="s">
        <v>216</v>
      </c>
      <c r="B144" s="36" t="s">
        <v>217</v>
      </c>
      <c r="C144" s="20" t="s">
        <v>218</v>
      </c>
      <c r="D144" s="22" t="n">
        <v>20</v>
      </c>
      <c r="E144" s="37" t="n">
        <v>108.06</v>
      </c>
      <c r="F144" s="24" t="n">
        <f aca="false">PRODUCT(D144:E144)</f>
        <v>2161.2</v>
      </c>
      <c r="G144" s="27"/>
      <c r="H144" s="25"/>
      <c r="I144" s="26"/>
    </row>
    <row r="145" customFormat="false" ht="31.5" hidden="false" customHeight="false" outlineLevel="0" collapsed="false">
      <c r="A145" s="20" t="s">
        <v>219</v>
      </c>
      <c r="B145" s="21" t="s">
        <v>220</v>
      </c>
      <c r="C145" s="20" t="s">
        <v>54</v>
      </c>
      <c r="D145" s="22" t="n">
        <v>4</v>
      </c>
      <c r="E145" s="37" t="n">
        <v>147.25</v>
      </c>
      <c r="F145" s="24" t="n">
        <f aca="false">PRODUCT(D145:E145)</f>
        <v>589</v>
      </c>
      <c r="G145" s="27"/>
      <c r="H145" s="25"/>
      <c r="I145" s="26"/>
    </row>
    <row r="146" customFormat="false" ht="15.7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5"/>
      <c r="I146" s="26"/>
    </row>
    <row r="147" customFormat="false" ht="15.75" hidden="false" customHeight="true" outlineLevel="0" collapsed="false">
      <c r="A147" s="16" t="s">
        <v>221</v>
      </c>
      <c r="B147" s="17" t="s">
        <v>65</v>
      </c>
      <c r="C147" s="17"/>
      <c r="D147" s="17"/>
      <c r="E147" s="17"/>
      <c r="F147" s="17"/>
      <c r="G147" s="24" t="n">
        <f aca="false">SUM(F148:F149)</f>
        <v>2356.04</v>
      </c>
      <c r="H147" s="25"/>
      <c r="I147" s="26"/>
    </row>
    <row r="148" customFormat="false" ht="15.75" hidden="false" customHeight="false" outlineLevel="0" collapsed="false">
      <c r="A148" s="20" t="s">
        <v>222</v>
      </c>
      <c r="B148" s="36" t="s">
        <v>223</v>
      </c>
      <c r="C148" s="20" t="s">
        <v>54</v>
      </c>
      <c r="D148" s="22" t="n">
        <v>2</v>
      </c>
      <c r="E148" s="37" t="n">
        <v>431.14</v>
      </c>
      <c r="F148" s="24" t="n">
        <f aca="false">PRODUCT(D148:E148)</f>
        <v>862.28</v>
      </c>
      <c r="G148" s="27"/>
      <c r="H148" s="25"/>
      <c r="I148" s="26"/>
    </row>
    <row r="149" customFormat="false" ht="15.75" hidden="false" customHeight="false" outlineLevel="0" collapsed="false">
      <c r="A149" s="20" t="s">
        <v>224</v>
      </c>
      <c r="B149" s="36" t="s">
        <v>67</v>
      </c>
      <c r="C149" s="20" t="s">
        <v>54</v>
      </c>
      <c r="D149" s="22" t="n">
        <v>3</v>
      </c>
      <c r="E149" s="37" t="n">
        <v>497.92</v>
      </c>
      <c r="F149" s="24" t="n">
        <f aca="false">PRODUCT(D149:E149)</f>
        <v>1493.76</v>
      </c>
      <c r="G149" s="27"/>
      <c r="H149" s="25"/>
      <c r="I149" s="26"/>
    </row>
    <row r="150" customFormat="false" ht="15.7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5"/>
      <c r="I150" s="26"/>
    </row>
    <row r="151" customFormat="false" ht="15.75" hidden="false" customHeight="true" outlineLevel="0" collapsed="false">
      <c r="A151" s="16" t="s">
        <v>225</v>
      </c>
      <c r="B151" s="17" t="s">
        <v>226</v>
      </c>
      <c r="C151" s="17"/>
      <c r="D151" s="17"/>
      <c r="E151" s="17"/>
      <c r="F151" s="17"/>
      <c r="G151" s="24" t="n">
        <f aca="false">SUM(F152:F156)</f>
        <v>5987.97</v>
      </c>
      <c r="H151" s="25"/>
      <c r="I151" s="26"/>
    </row>
    <row r="152" customFormat="false" ht="15.75" hidden="false" customHeight="false" outlineLevel="0" collapsed="false">
      <c r="A152" s="20" t="s">
        <v>227</v>
      </c>
      <c r="B152" s="40" t="s">
        <v>228</v>
      </c>
      <c r="C152" s="20" t="s">
        <v>16</v>
      </c>
      <c r="D152" s="22" t="n">
        <v>1.65</v>
      </c>
      <c r="E152" s="37" t="n">
        <v>24.48</v>
      </c>
      <c r="F152" s="24" t="n">
        <f aca="false">PRODUCT(D152:E152)</f>
        <v>40.392</v>
      </c>
      <c r="G152" s="27"/>
      <c r="H152" s="25"/>
      <c r="I152" s="26"/>
    </row>
    <row r="153" customFormat="false" ht="15.75" hidden="false" customHeight="false" outlineLevel="0" collapsed="false">
      <c r="A153" s="20" t="s">
        <v>229</v>
      </c>
      <c r="B153" s="40" t="s">
        <v>230</v>
      </c>
      <c r="C153" s="20" t="s">
        <v>16</v>
      </c>
      <c r="D153" s="22" t="n">
        <v>3.92</v>
      </c>
      <c r="E153" s="37" t="n">
        <v>420.15</v>
      </c>
      <c r="F153" s="24" t="n">
        <f aca="false">PRODUCT(D153:E153)</f>
        <v>1646.988</v>
      </c>
      <c r="G153" s="27"/>
      <c r="H153" s="25"/>
      <c r="I153" s="26"/>
    </row>
    <row r="154" customFormat="false" ht="15.75" hidden="false" customHeight="false" outlineLevel="0" collapsed="false">
      <c r="A154" s="20" t="s">
        <v>231</v>
      </c>
      <c r="B154" s="40" t="s">
        <v>232</v>
      </c>
      <c r="C154" s="20" t="s">
        <v>31</v>
      </c>
      <c r="D154" s="22" t="n">
        <v>9.6</v>
      </c>
      <c r="E154" s="37" t="n">
        <v>49.95</v>
      </c>
      <c r="F154" s="24" t="n">
        <f aca="false">PRODUCT(D154:E154)</f>
        <v>479.52</v>
      </c>
      <c r="G154" s="27"/>
      <c r="H154" s="25"/>
      <c r="I154" s="26"/>
    </row>
    <row r="155" customFormat="false" ht="31.5" hidden="false" customHeight="true" outlineLevel="0" collapsed="false">
      <c r="A155" s="20" t="s">
        <v>233</v>
      </c>
      <c r="B155" s="41" t="s">
        <v>234</v>
      </c>
      <c r="C155" s="20" t="s">
        <v>16</v>
      </c>
      <c r="D155" s="22" t="n">
        <v>13</v>
      </c>
      <c r="E155" s="37" t="n">
        <v>97.17</v>
      </c>
      <c r="F155" s="24" t="n">
        <f aca="false">PRODUCT(D155:E155)</f>
        <v>1263.21</v>
      </c>
      <c r="G155" s="27"/>
      <c r="H155" s="25"/>
      <c r="I155" s="26"/>
    </row>
    <row r="156" customFormat="false" ht="31.5" hidden="false" customHeight="false" outlineLevel="0" collapsed="false">
      <c r="A156" s="20" t="s">
        <v>235</v>
      </c>
      <c r="B156" s="41" t="s">
        <v>236</v>
      </c>
      <c r="C156" s="20" t="s">
        <v>31</v>
      </c>
      <c r="D156" s="22" t="n">
        <v>8.9</v>
      </c>
      <c r="E156" s="37" t="n">
        <v>287.4</v>
      </c>
      <c r="F156" s="24" t="n">
        <f aca="false">PRODUCT(D156:E156)</f>
        <v>2557.86</v>
      </c>
      <c r="G156" s="27"/>
      <c r="H156" s="25"/>
      <c r="I156" s="26"/>
    </row>
    <row r="157" customFormat="false" ht="15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5"/>
      <c r="I157" s="26"/>
    </row>
    <row r="158" customFormat="false" ht="15.75" hidden="false" customHeight="true" outlineLevel="0" collapsed="false">
      <c r="A158" s="16" t="s">
        <v>237</v>
      </c>
      <c r="B158" s="17" t="s">
        <v>238</v>
      </c>
      <c r="C158" s="17"/>
      <c r="D158" s="17"/>
      <c r="E158" s="17"/>
      <c r="F158" s="17"/>
      <c r="G158" s="24" t="n">
        <f aca="false">SUM(F159)</f>
        <v>1060.596</v>
      </c>
      <c r="H158" s="25"/>
      <c r="I158" s="26"/>
    </row>
    <row r="159" customFormat="false" ht="16.5" hidden="false" customHeight="false" outlineLevel="0" collapsed="false">
      <c r="A159" s="20" t="s">
        <v>239</v>
      </c>
      <c r="B159" s="36" t="s">
        <v>71</v>
      </c>
      <c r="C159" s="20" t="s">
        <v>16</v>
      </c>
      <c r="D159" s="22" t="n">
        <v>1039.8</v>
      </c>
      <c r="E159" s="37" t="n">
        <v>1.02</v>
      </c>
      <c r="F159" s="24" t="n">
        <f aca="false">PRODUCT(D159:E159)</f>
        <v>1060.596</v>
      </c>
      <c r="G159" s="44"/>
      <c r="H159" s="25"/>
      <c r="I159" s="26"/>
    </row>
    <row r="160" customFormat="false" ht="19.5" hidden="false" customHeight="false" outlineLevel="0" collapsed="false">
      <c r="A160" s="45" t="s">
        <v>72</v>
      </c>
      <c r="B160" s="45"/>
      <c r="C160" s="45"/>
      <c r="D160" s="45"/>
      <c r="E160" s="45"/>
      <c r="F160" s="45"/>
      <c r="G160" s="33" t="n">
        <f aca="false">SUM(G46:G159)</f>
        <v>629608.6163</v>
      </c>
      <c r="H160" s="25"/>
      <c r="I160" s="26"/>
    </row>
    <row r="161" customFormat="false" ht="9.75" hidden="false" customHeight="true" outlineLevel="0" collapsed="false">
      <c r="A161" s="46"/>
      <c r="B161" s="46"/>
      <c r="C161" s="46"/>
      <c r="D161" s="46"/>
      <c r="E161" s="46"/>
      <c r="F161" s="46"/>
      <c r="G161" s="46"/>
      <c r="H161" s="25"/>
      <c r="I161" s="26"/>
    </row>
    <row r="162" customFormat="false" ht="15.75" hidden="false" customHeight="false" outlineLevel="0" collapsed="false">
      <c r="A162" s="35" t="s">
        <v>240</v>
      </c>
      <c r="B162" s="35"/>
      <c r="C162" s="35"/>
      <c r="D162" s="35"/>
      <c r="E162" s="35"/>
      <c r="F162" s="35"/>
      <c r="G162" s="35"/>
      <c r="H162" s="25"/>
      <c r="I162" s="26"/>
    </row>
    <row r="163" customFormat="false" ht="15.75" hidden="false" customHeight="true" outlineLevel="0" collapsed="false">
      <c r="A163" s="47" t="s">
        <v>12</v>
      </c>
      <c r="B163" s="17" t="s">
        <v>241</v>
      </c>
      <c r="C163" s="17"/>
      <c r="D163" s="17"/>
      <c r="E163" s="17"/>
      <c r="F163" s="17"/>
      <c r="G163" s="48" t="n">
        <f aca="false">SUM(F164:F167)</f>
        <v>5816.8</v>
      </c>
      <c r="H163" s="25"/>
      <c r="I163" s="26"/>
    </row>
    <row r="164" customFormat="false" ht="15.75" hidden="false" customHeight="false" outlineLevel="0" collapsed="false">
      <c r="A164" s="49" t="s">
        <v>77</v>
      </c>
      <c r="B164" s="50" t="s">
        <v>242</v>
      </c>
      <c r="C164" s="49" t="s">
        <v>16</v>
      </c>
      <c r="D164" s="39" t="n">
        <v>1080</v>
      </c>
      <c r="E164" s="37" t="n">
        <v>1.69</v>
      </c>
      <c r="F164" s="24" t="n">
        <f aca="false">PRODUCT(D164:E164)</f>
        <v>1825.2</v>
      </c>
      <c r="G164" s="51"/>
      <c r="H164" s="25"/>
      <c r="I164" s="26"/>
    </row>
    <row r="165" customFormat="false" ht="15.75" hidden="false" customHeight="false" outlineLevel="0" collapsed="false">
      <c r="A165" s="49" t="s">
        <v>79</v>
      </c>
      <c r="B165" s="50" t="s">
        <v>243</v>
      </c>
      <c r="C165" s="49" t="s">
        <v>16</v>
      </c>
      <c r="D165" s="39" t="n">
        <v>900</v>
      </c>
      <c r="E165" s="37" t="n">
        <v>3.04</v>
      </c>
      <c r="F165" s="24" t="n">
        <f aca="false">PRODUCT(D165:E165)</f>
        <v>2736</v>
      </c>
      <c r="G165" s="51"/>
      <c r="H165" s="25"/>
      <c r="I165" s="26"/>
    </row>
    <row r="166" customFormat="false" ht="15.75" hidden="false" customHeight="false" outlineLevel="0" collapsed="false">
      <c r="A166" s="49" t="s">
        <v>81</v>
      </c>
      <c r="B166" s="50" t="s">
        <v>244</v>
      </c>
      <c r="C166" s="49" t="s">
        <v>31</v>
      </c>
      <c r="D166" s="39" t="n">
        <v>100</v>
      </c>
      <c r="E166" s="37" t="n">
        <v>10.72</v>
      </c>
      <c r="F166" s="24" t="n">
        <f aca="false">PRODUCT(D166:E166)</f>
        <v>1072</v>
      </c>
      <c r="G166" s="51"/>
      <c r="H166" s="25"/>
      <c r="I166" s="26"/>
    </row>
    <row r="167" customFormat="false" ht="15.75" hidden="false" customHeight="false" outlineLevel="0" collapsed="false">
      <c r="A167" s="49" t="s">
        <v>245</v>
      </c>
      <c r="B167" s="50" t="s">
        <v>246</v>
      </c>
      <c r="C167" s="49" t="s">
        <v>16</v>
      </c>
      <c r="D167" s="39" t="n">
        <v>1080</v>
      </c>
      <c r="E167" s="37" t="n">
        <v>0.17</v>
      </c>
      <c r="F167" s="24" t="n">
        <f aca="false">PRODUCT(D167:E167)</f>
        <v>183.6</v>
      </c>
      <c r="G167" s="51"/>
      <c r="H167" s="25"/>
      <c r="I167" s="26"/>
    </row>
    <row r="168" customFormat="false" ht="15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25"/>
      <c r="I168" s="26"/>
    </row>
    <row r="169" customFormat="false" ht="15.75" hidden="false" customHeight="true" outlineLevel="0" collapsed="false">
      <c r="A169" s="47" t="s">
        <v>17</v>
      </c>
      <c r="B169" s="17" t="s">
        <v>247</v>
      </c>
      <c r="C169" s="17"/>
      <c r="D169" s="17"/>
      <c r="E169" s="17"/>
      <c r="F169" s="17"/>
      <c r="G169" s="48" t="n">
        <f aca="false">SUM(F170:F176)</f>
        <v>61523.4358</v>
      </c>
      <c r="H169" s="25"/>
      <c r="I169" s="26"/>
    </row>
    <row r="170" customFormat="false" ht="15.75" hidden="false" customHeight="false" outlineLevel="0" collapsed="false">
      <c r="A170" s="49" t="s">
        <v>19</v>
      </c>
      <c r="B170" s="50" t="s">
        <v>248</v>
      </c>
      <c r="C170" s="49" t="s">
        <v>76</v>
      </c>
      <c r="D170" s="39" t="n">
        <v>71</v>
      </c>
      <c r="E170" s="37" t="n">
        <v>16.14</v>
      </c>
      <c r="F170" s="24" t="n">
        <f aca="false">PRODUCT(D170:E170)</f>
        <v>1145.94</v>
      </c>
      <c r="G170" s="51"/>
      <c r="H170" s="25"/>
      <c r="I170" s="26"/>
    </row>
    <row r="171" customFormat="false" ht="15.75" hidden="false" customHeight="false" outlineLevel="0" collapsed="false">
      <c r="A171" s="49" t="s">
        <v>21</v>
      </c>
      <c r="B171" s="50" t="s">
        <v>249</v>
      </c>
      <c r="C171" s="49" t="s">
        <v>76</v>
      </c>
      <c r="D171" s="39" t="n">
        <v>2.9</v>
      </c>
      <c r="E171" s="37" t="n">
        <v>281.05</v>
      </c>
      <c r="F171" s="24" t="n">
        <f aca="false">PRODUCT(D171:E171)</f>
        <v>815.045</v>
      </c>
      <c r="G171" s="51"/>
      <c r="H171" s="25"/>
      <c r="I171" s="26"/>
    </row>
    <row r="172" customFormat="false" ht="15.75" hidden="false" customHeight="false" outlineLevel="0" collapsed="false">
      <c r="A172" s="49" t="s">
        <v>86</v>
      </c>
      <c r="B172" s="50" t="s">
        <v>250</v>
      </c>
      <c r="C172" s="49" t="s">
        <v>76</v>
      </c>
      <c r="D172" s="39" t="n">
        <v>45.59</v>
      </c>
      <c r="E172" s="37" t="n">
        <v>10.02</v>
      </c>
      <c r="F172" s="24" t="n">
        <f aca="false">PRODUCT(D172:E172)</f>
        <v>456.8118</v>
      </c>
      <c r="G172" s="51"/>
      <c r="H172" s="25"/>
      <c r="I172" s="26"/>
    </row>
    <row r="173" customFormat="false" ht="15.75" hidden="false" customHeight="false" outlineLevel="0" collapsed="false">
      <c r="A173" s="49" t="s">
        <v>88</v>
      </c>
      <c r="B173" s="50" t="s">
        <v>251</v>
      </c>
      <c r="C173" s="49" t="s">
        <v>76</v>
      </c>
      <c r="D173" s="39" t="n">
        <v>41</v>
      </c>
      <c r="E173" s="37" t="n">
        <v>34.3</v>
      </c>
      <c r="F173" s="24" t="n">
        <f aca="false">PRODUCT(D173:E173)</f>
        <v>1406.3</v>
      </c>
      <c r="G173" s="51"/>
      <c r="H173" s="25"/>
      <c r="I173" s="26"/>
    </row>
    <row r="174" customFormat="false" ht="15.75" hidden="false" customHeight="false" outlineLevel="0" collapsed="false">
      <c r="A174" s="49" t="s">
        <v>90</v>
      </c>
      <c r="B174" s="50" t="s">
        <v>252</v>
      </c>
      <c r="C174" s="49" t="s">
        <v>76</v>
      </c>
      <c r="D174" s="39" t="n">
        <v>188</v>
      </c>
      <c r="E174" s="37"/>
      <c r="F174" s="24" t="n">
        <f aca="false">PRODUCT(D174:E174)</f>
        <v>188</v>
      </c>
      <c r="G174" s="51"/>
      <c r="H174" s="25"/>
      <c r="I174" s="26"/>
    </row>
    <row r="175" customFormat="false" ht="15.75" hidden="false" customHeight="false" outlineLevel="0" collapsed="false">
      <c r="A175" s="49" t="s">
        <v>253</v>
      </c>
      <c r="B175" s="50" t="s">
        <v>254</v>
      </c>
      <c r="C175" s="49" t="s">
        <v>76</v>
      </c>
      <c r="D175" s="39" t="n">
        <v>25.41</v>
      </c>
      <c r="E175" s="37" t="n">
        <v>1281.9</v>
      </c>
      <c r="F175" s="24" t="n">
        <f aca="false">PRODUCT(D175:E175)</f>
        <v>32573.079</v>
      </c>
      <c r="G175" s="51"/>
      <c r="H175" s="25"/>
      <c r="I175" s="26"/>
    </row>
    <row r="176" customFormat="false" ht="15.75" hidden="false" customHeight="false" outlineLevel="0" collapsed="false">
      <c r="A176" s="49" t="s">
        <v>255</v>
      </c>
      <c r="B176" s="50" t="s">
        <v>256</v>
      </c>
      <c r="C176" s="49" t="s">
        <v>16</v>
      </c>
      <c r="D176" s="39" t="n">
        <v>449.5</v>
      </c>
      <c r="E176" s="37" t="n">
        <v>55.48</v>
      </c>
      <c r="F176" s="24" t="n">
        <f aca="false">PRODUCT(D176:E176)</f>
        <v>24938.26</v>
      </c>
      <c r="G176" s="51"/>
      <c r="H176" s="25"/>
      <c r="I176" s="26"/>
    </row>
    <row r="177" customFormat="false" ht="15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25"/>
      <c r="I177" s="26"/>
    </row>
    <row r="178" customFormat="false" ht="15.75" hidden="false" customHeight="true" outlineLevel="0" collapsed="false">
      <c r="A178" s="47" t="s">
        <v>23</v>
      </c>
      <c r="B178" s="17" t="s">
        <v>74</v>
      </c>
      <c r="C178" s="17"/>
      <c r="D178" s="17"/>
      <c r="E178" s="17"/>
      <c r="F178" s="17"/>
      <c r="G178" s="48" t="n">
        <f aca="false">SUM(F179:F184)</f>
        <v>24882.8834</v>
      </c>
      <c r="H178" s="25"/>
      <c r="I178" s="26"/>
    </row>
    <row r="179" customFormat="false" ht="15.75" hidden="false" customHeight="false" outlineLevel="0" collapsed="false">
      <c r="A179" s="49" t="s">
        <v>25</v>
      </c>
      <c r="B179" s="50" t="s">
        <v>75</v>
      </c>
      <c r="C179" s="49" t="s">
        <v>76</v>
      </c>
      <c r="D179" s="39" t="n">
        <v>5.9</v>
      </c>
      <c r="E179" s="37" t="n">
        <v>1281.9</v>
      </c>
      <c r="F179" s="24" t="n">
        <f aca="false">PRODUCT(D179:E179)</f>
        <v>7563.21</v>
      </c>
      <c r="G179" s="51"/>
      <c r="H179" s="25"/>
      <c r="I179" s="26"/>
    </row>
    <row r="180" customFormat="false" ht="15.75" hidden="false" customHeight="false" outlineLevel="0" collapsed="false">
      <c r="A180" s="49" t="s">
        <v>27</v>
      </c>
      <c r="B180" s="50" t="s">
        <v>78</v>
      </c>
      <c r="C180" s="49" t="s">
        <v>76</v>
      </c>
      <c r="D180" s="39" t="n">
        <v>9.5</v>
      </c>
      <c r="E180" s="37" t="n">
        <v>1281.9</v>
      </c>
      <c r="F180" s="24" t="n">
        <f aca="false">PRODUCT(D180:E180)</f>
        <v>12178.05</v>
      </c>
      <c r="G180" s="51"/>
      <c r="H180" s="25"/>
      <c r="I180" s="26"/>
    </row>
    <row r="181" customFormat="false" ht="15.75" hidden="false" customHeight="false" outlineLevel="0" collapsed="false">
      <c r="A181" s="49" t="s">
        <v>29</v>
      </c>
      <c r="B181" s="50" t="s">
        <v>80</v>
      </c>
      <c r="C181" s="49" t="s">
        <v>16</v>
      </c>
      <c r="D181" s="39" t="n">
        <v>46.5</v>
      </c>
      <c r="E181" s="37" t="n">
        <v>55.48</v>
      </c>
      <c r="F181" s="24" t="n">
        <f aca="false">PRODUCT(D181:E181)</f>
        <v>2579.82</v>
      </c>
      <c r="G181" s="51"/>
      <c r="H181" s="25"/>
      <c r="I181" s="26"/>
    </row>
    <row r="182" customFormat="false" ht="15.75" hidden="false" customHeight="false" outlineLevel="0" collapsed="false">
      <c r="A182" s="49" t="s">
        <v>32</v>
      </c>
      <c r="B182" s="50" t="s">
        <v>82</v>
      </c>
      <c r="C182" s="49" t="s">
        <v>31</v>
      </c>
      <c r="D182" s="39" t="n">
        <v>4.6</v>
      </c>
      <c r="E182" s="37" t="n">
        <v>11.07</v>
      </c>
      <c r="F182" s="24" t="n">
        <f aca="false">PRODUCT(D182:E182)</f>
        <v>50.922</v>
      </c>
      <c r="G182" s="51"/>
      <c r="H182" s="25"/>
      <c r="I182" s="26"/>
    </row>
    <row r="183" customFormat="false" ht="15.75" hidden="false" customHeight="false" outlineLevel="0" collapsed="false">
      <c r="A183" s="49" t="s">
        <v>34</v>
      </c>
      <c r="B183" s="50" t="s">
        <v>257</v>
      </c>
      <c r="C183" s="49" t="s">
        <v>16</v>
      </c>
      <c r="D183" s="39" t="n">
        <v>19.5</v>
      </c>
      <c r="E183" s="37" t="n">
        <v>42.43</v>
      </c>
      <c r="F183" s="24" t="n">
        <f aca="false">PRODUCT(D183:E183)</f>
        <v>827.385</v>
      </c>
      <c r="G183" s="51"/>
      <c r="H183" s="25"/>
      <c r="I183" s="26"/>
    </row>
    <row r="184" customFormat="false" ht="15.75" hidden="false" customHeight="false" outlineLevel="0" collapsed="false">
      <c r="A184" s="49" t="s">
        <v>97</v>
      </c>
      <c r="B184" s="50" t="s">
        <v>258</v>
      </c>
      <c r="C184" s="49" t="s">
        <v>31</v>
      </c>
      <c r="D184" s="39" t="n">
        <v>85.37</v>
      </c>
      <c r="E184" s="37" t="n">
        <v>19.72</v>
      </c>
      <c r="F184" s="24" t="n">
        <f aca="false">PRODUCT(D184:E184)</f>
        <v>1683.4964</v>
      </c>
      <c r="G184" s="51"/>
      <c r="H184" s="25"/>
      <c r="I184" s="26"/>
    </row>
    <row r="185" customFormat="false" ht="15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25"/>
      <c r="I185" s="26"/>
    </row>
    <row r="186" customFormat="false" ht="15.75" hidden="false" customHeight="true" outlineLevel="0" collapsed="false">
      <c r="A186" s="47" t="s">
        <v>36</v>
      </c>
      <c r="B186" s="17" t="s">
        <v>83</v>
      </c>
      <c r="C186" s="17"/>
      <c r="D186" s="17"/>
      <c r="E186" s="17"/>
      <c r="F186" s="17"/>
      <c r="G186" s="48" t="n">
        <f aca="false">SUM(F187:F191)</f>
        <v>36190.7944</v>
      </c>
      <c r="H186" s="25"/>
      <c r="I186" s="26"/>
    </row>
    <row r="187" customFormat="false" ht="15.75" hidden="false" customHeight="false" outlineLevel="0" collapsed="false">
      <c r="A187" s="49" t="s">
        <v>38</v>
      </c>
      <c r="B187" s="50" t="s">
        <v>84</v>
      </c>
      <c r="C187" s="49" t="s">
        <v>16</v>
      </c>
      <c r="D187" s="39" t="n">
        <v>898</v>
      </c>
      <c r="E187" s="37" t="n">
        <v>28.03</v>
      </c>
      <c r="F187" s="24" t="n">
        <f aca="false">PRODUCT(D187:E187)</f>
        <v>25170.94</v>
      </c>
      <c r="G187" s="51"/>
      <c r="H187" s="25"/>
      <c r="I187" s="26"/>
    </row>
    <row r="188" customFormat="false" ht="18.75" hidden="false" customHeight="false" outlineLevel="0" collapsed="false">
      <c r="A188" s="49" t="s">
        <v>40</v>
      </c>
      <c r="B188" s="50" t="s">
        <v>259</v>
      </c>
      <c r="C188" s="49" t="s">
        <v>16</v>
      </c>
      <c r="D188" s="39" t="n">
        <v>6.2</v>
      </c>
      <c r="E188" s="37" t="n">
        <v>56.08</v>
      </c>
      <c r="F188" s="24" t="n">
        <f aca="false">PRODUCT(D188:E188)</f>
        <v>347.696</v>
      </c>
      <c r="G188" s="51"/>
      <c r="H188" s="25"/>
      <c r="I188" s="26"/>
    </row>
    <row r="189" customFormat="false" ht="15.75" hidden="false" customHeight="false" outlineLevel="0" collapsed="false">
      <c r="A189" s="49" t="s">
        <v>42</v>
      </c>
      <c r="B189" s="50" t="s">
        <v>89</v>
      </c>
      <c r="C189" s="49" t="s">
        <v>16</v>
      </c>
      <c r="D189" s="39" t="n">
        <v>13.3</v>
      </c>
      <c r="E189" s="37" t="n">
        <v>257.08</v>
      </c>
      <c r="F189" s="24" t="n">
        <f aca="false">PRODUCT(D189:E189)</f>
        <v>3419.164</v>
      </c>
      <c r="G189" s="51"/>
      <c r="H189" s="25"/>
      <c r="I189" s="26"/>
    </row>
    <row r="190" customFormat="false" ht="15.75" hidden="false" customHeight="false" outlineLevel="0" collapsed="false">
      <c r="A190" s="49" t="s">
        <v>101</v>
      </c>
      <c r="B190" s="50" t="s">
        <v>260</v>
      </c>
      <c r="C190" s="49" t="s">
        <v>16</v>
      </c>
      <c r="D190" s="39" t="n">
        <v>5.64</v>
      </c>
      <c r="E190" s="37" t="n">
        <v>121.26</v>
      </c>
      <c r="F190" s="24" t="n">
        <f aca="false">PRODUCT(D190:E190)</f>
        <v>683.9064</v>
      </c>
      <c r="G190" s="51"/>
      <c r="H190" s="25"/>
      <c r="I190" s="26"/>
    </row>
    <row r="191" customFormat="false" ht="15.75" hidden="false" customHeight="false" outlineLevel="0" collapsed="false">
      <c r="A191" s="49" t="s">
        <v>103</v>
      </c>
      <c r="B191" s="50" t="s">
        <v>261</v>
      </c>
      <c r="C191" s="49" t="s">
        <v>16</v>
      </c>
      <c r="D191" s="39" t="n">
        <v>19.2</v>
      </c>
      <c r="E191" s="37" t="n">
        <v>342.14</v>
      </c>
      <c r="F191" s="24" t="n">
        <f aca="false">PRODUCT(D191:E191)</f>
        <v>6569.088</v>
      </c>
      <c r="G191" s="51"/>
      <c r="H191" s="25"/>
      <c r="I191" s="26"/>
    </row>
    <row r="192" customFormat="false" ht="15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25"/>
      <c r="I192" s="26"/>
    </row>
    <row r="193" customFormat="false" ht="15.75" hidden="false" customHeight="true" outlineLevel="0" collapsed="false">
      <c r="A193" s="47" t="s">
        <v>44</v>
      </c>
      <c r="B193" s="17" t="s">
        <v>18</v>
      </c>
      <c r="C193" s="17"/>
      <c r="D193" s="17"/>
      <c r="E193" s="17"/>
      <c r="F193" s="17"/>
      <c r="G193" s="48" t="n">
        <f aca="false">SUM(F194:F201)</f>
        <v>44187.7525</v>
      </c>
      <c r="H193" s="25"/>
      <c r="I193" s="26"/>
    </row>
    <row r="194" customFormat="false" ht="15.75" hidden="false" customHeight="false" outlineLevel="0" collapsed="false">
      <c r="A194" s="49" t="s">
        <v>46</v>
      </c>
      <c r="B194" s="50" t="s">
        <v>92</v>
      </c>
      <c r="C194" s="49" t="s">
        <v>16</v>
      </c>
      <c r="D194" s="39" t="n">
        <v>918</v>
      </c>
      <c r="E194" s="37" t="n">
        <v>3.04</v>
      </c>
      <c r="F194" s="24" t="n">
        <f aca="false">PRODUCT(D194:E194)</f>
        <v>2790.72</v>
      </c>
      <c r="G194" s="51"/>
      <c r="H194" s="25"/>
      <c r="I194" s="26"/>
    </row>
    <row r="195" customFormat="false" ht="15.75" hidden="false" customHeight="false" outlineLevel="0" collapsed="false">
      <c r="A195" s="49" t="s">
        <v>48</v>
      </c>
      <c r="B195" s="50" t="s">
        <v>93</v>
      </c>
      <c r="C195" s="49" t="s">
        <v>16</v>
      </c>
      <c r="D195" s="39" t="n">
        <v>884</v>
      </c>
      <c r="E195" s="37" t="n">
        <v>12.92</v>
      </c>
      <c r="F195" s="24" t="n">
        <f aca="false">PRODUCT(D195:E195)</f>
        <v>11421.28</v>
      </c>
      <c r="G195" s="51"/>
      <c r="H195" s="25"/>
      <c r="I195" s="26"/>
    </row>
    <row r="196" customFormat="false" ht="15.75" hidden="false" customHeight="false" outlineLevel="0" collapsed="false">
      <c r="A196" s="49" t="s">
        <v>108</v>
      </c>
      <c r="B196" s="50" t="s">
        <v>94</v>
      </c>
      <c r="C196" s="49" t="s">
        <v>16</v>
      </c>
      <c r="D196" s="39" t="n">
        <v>34</v>
      </c>
      <c r="E196" s="37" t="n">
        <v>14.07</v>
      </c>
      <c r="F196" s="24" t="n">
        <f aca="false">PRODUCT(D196:E196)</f>
        <v>478.38</v>
      </c>
      <c r="G196" s="51"/>
      <c r="H196" s="25"/>
      <c r="I196" s="26"/>
    </row>
    <row r="197" customFormat="false" ht="15.75" hidden="false" customHeight="false" outlineLevel="0" collapsed="false">
      <c r="A197" s="49" t="s">
        <v>110</v>
      </c>
      <c r="B197" s="50" t="s">
        <v>95</v>
      </c>
      <c r="C197" s="49" t="s">
        <v>16</v>
      </c>
      <c r="D197" s="39" t="n">
        <v>34</v>
      </c>
      <c r="E197" s="37" t="n">
        <v>20.4</v>
      </c>
      <c r="F197" s="24" t="n">
        <f aca="false">PRODUCT(D197:E197)</f>
        <v>693.6</v>
      </c>
      <c r="G197" s="51"/>
      <c r="H197" s="25"/>
      <c r="I197" s="26"/>
    </row>
    <row r="198" customFormat="false" ht="15.75" hidden="false" customHeight="false" outlineLevel="0" collapsed="false">
      <c r="A198" s="49" t="s">
        <v>112</v>
      </c>
      <c r="B198" s="50" t="s">
        <v>262</v>
      </c>
      <c r="C198" s="49" t="s">
        <v>16</v>
      </c>
      <c r="D198" s="39" t="n">
        <v>6.25</v>
      </c>
      <c r="E198" s="37" t="n">
        <v>20.4</v>
      </c>
      <c r="F198" s="24" t="n">
        <f aca="false">PRODUCT(D198:E198)</f>
        <v>127.5</v>
      </c>
      <c r="G198" s="51"/>
      <c r="H198" s="25"/>
      <c r="I198" s="26"/>
    </row>
    <row r="199" customFormat="false" ht="15.75" hidden="false" customHeight="false" outlineLevel="0" collapsed="false">
      <c r="A199" s="49" t="s">
        <v>114</v>
      </c>
      <c r="B199" s="50" t="s">
        <v>263</v>
      </c>
      <c r="C199" s="49" t="s">
        <v>16</v>
      </c>
      <c r="D199" s="39" t="n">
        <v>411.6</v>
      </c>
      <c r="E199" s="37" t="n">
        <v>46.2</v>
      </c>
      <c r="F199" s="24" t="n">
        <f aca="false">PRODUCT(D199:E199)</f>
        <v>19015.92</v>
      </c>
      <c r="G199" s="51"/>
      <c r="H199" s="25"/>
      <c r="I199" s="26"/>
    </row>
    <row r="200" customFormat="false" ht="15.75" hidden="false" customHeight="false" outlineLevel="0" collapsed="false">
      <c r="A200" s="49" t="s">
        <v>264</v>
      </c>
      <c r="B200" s="50" t="s">
        <v>265</v>
      </c>
      <c r="C200" s="49" t="s">
        <v>16</v>
      </c>
      <c r="D200" s="39" t="n">
        <v>29.25</v>
      </c>
      <c r="E200" s="37" t="n">
        <v>39.69</v>
      </c>
      <c r="F200" s="24" t="n">
        <f aca="false">PRODUCT(D200:E200)</f>
        <v>1160.9325</v>
      </c>
      <c r="G200" s="51"/>
      <c r="H200" s="25"/>
      <c r="I200" s="26"/>
    </row>
    <row r="201" customFormat="false" ht="15.75" hidden="false" customHeight="false" outlineLevel="0" collapsed="false">
      <c r="A201" s="49" t="s">
        <v>266</v>
      </c>
      <c r="B201" s="50" t="s">
        <v>267</v>
      </c>
      <c r="C201" s="49" t="s">
        <v>16</v>
      </c>
      <c r="D201" s="39" t="n">
        <v>207</v>
      </c>
      <c r="E201" s="37" t="n">
        <v>41.06</v>
      </c>
      <c r="F201" s="24" t="n">
        <f aca="false">PRODUCT(D201:E201)</f>
        <v>8499.42</v>
      </c>
      <c r="G201" s="51"/>
      <c r="H201" s="25"/>
      <c r="I201" s="26"/>
    </row>
    <row r="202" customFormat="false" ht="15.7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25"/>
      <c r="I202" s="26"/>
    </row>
    <row r="203" customFormat="false" ht="15.75" hidden="false" customHeight="true" outlineLevel="0" collapsed="false">
      <c r="A203" s="47" t="s">
        <v>50</v>
      </c>
      <c r="B203" s="17" t="s">
        <v>24</v>
      </c>
      <c r="C203" s="17"/>
      <c r="D203" s="17"/>
      <c r="E203" s="17"/>
      <c r="F203" s="17"/>
      <c r="G203" s="48" t="n">
        <f aca="false">SUM(F204:F209)</f>
        <v>114376.102</v>
      </c>
      <c r="H203" s="25"/>
      <c r="I203" s="26"/>
    </row>
    <row r="204" customFormat="false" ht="15.75" hidden="false" customHeight="false" outlineLevel="0" collapsed="false">
      <c r="A204" s="49" t="s">
        <v>52</v>
      </c>
      <c r="B204" s="50" t="s">
        <v>268</v>
      </c>
      <c r="C204" s="49" t="s">
        <v>16</v>
      </c>
      <c r="D204" s="39" t="n">
        <v>411.6</v>
      </c>
      <c r="E204" s="37" t="n">
        <v>218.97</v>
      </c>
      <c r="F204" s="24" t="n">
        <f aca="false">PRODUCT(D204:E204)</f>
        <v>90128.052</v>
      </c>
      <c r="G204" s="51"/>
      <c r="H204" s="25"/>
      <c r="I204" s="26"/>
    </row>
    <row r="205" customFormat="false" ht="15.75" hidden="false" customHeight="false" outlineLevel="0" collapsed="false">
      <c r="A205" s="49" t="s">
        <v>55</v>
      </c>
      <c r="B205" s="50" t="s">
        <v>269</v>
      </c>
      <c r="C205" s="49" t="s">
        <v>16</v>
      </c>
      <c r="D205" s="39" t="n">
        <v>411.6</v>
      </c>
      <c r="E205" s="37" t="n">
        <v>52.84</v>
      </c>
      <c r="F205" s="24" t="n">
        <f aca="false">PRODUCT(D205:E205)</f>
        <v>21748.944</v>
      </c>
      <c r="G205" s="51"/>
      <c r="H205" s="25"/>
      <c r="I205" s="26"/>
    </row>
    <row r="206" customFormat="false" ht="15.75" hidden="false" customHeight="false" outlineLevel="0" collapsed="false">
      <c r="A206" s="49" t="s">
        <v>58</v>
      </c>
      <c r="B206" s="50" t="s">
        <v>270</v>
      </c>
      <c r="C206" s="49" t="s">
        <v>16</v>
      </c>
      <c r="D206" s="39" t="n">
        <v>28.4</v>
      </c>
      <c r="E206" s="37" t="n">
        <v>38.69</v>
      </c>
      <c r="F206" s="24" t="n">
        <f aca="false">PRODUCT(D206:E206)</f>
        <v>1098.796</v>
      </c>
      <c r="G206" s="51"/>
      <c r="H206" s="25"/>
      <c r="I206" s="26"/>
    </row>
    <row r="207" customFormat="false" ht="15.75" hidden="false" customHeight="false" outlineLevel="0" collapsed="false">
      <c r="A207" s="49" t="s">
        <v>60</v>
      </c>
      <c r="B207" s="50" t="s">
        <v>106</v>
      </c>
      <c r="C207" s="49" t="s">
        <v>31</v>
      </c>
      <c r="D207" s="39" t="n">
        <v>13.5</v>
      </c>
      <c r="E207" s="37" t="n">
        <v>15.41</v>
      </c>
      <c r="F207" s="24" t="n">
        <f aca="false">PRODUCT(D207:E207)</f>
        <v>208.035</v>
      </c>
      <c r="G207" s="51"/>
      <c r="H207" s="25"/>
      <c r="I207" s="26"/>
    </row>
    <row r="208" customFormat="false" ht="15.75" hidden="false" customHeight="false" outlineLevel="0" collapsed="false">
      <c r="A208" s="49" t="s">
        <v>62</v>
      </c>
      <c r="B208" s="50" t="s">
        <v>99</v>
      </c>
      <c r="C208" s="49" t="s">
        <v>16</v>
      </c>
      <c r="D208" s="39" t="n">
        <v>46.5</v>
      </c>
      <c r="E208" s="37" t="n">
        <v>22.05</v>
      </c>
      <c r="F208" s="24" t="n">
        <f aca="false">PRODUCT(D208:E208)</f>
        <v>1025.325</v>
      </c>
      <c r="G208" s="51"/>
      <c r="H208" s="25"/>
      <c r="I208" s="26"/>
    </row>
    <row r="209" customFormat="false" ht="15.75" hidden="false" customHeight="false" outlineLevel="0" collapsed="false">
      <c r="A209" s="49" t="s">
        <v>122</v>
      </c>
      <c r="B209" s="50" t="s">
        <v>102</v>
      </c>
      <c r="C209" s="49" t="s">
        <v>31</v>
      </c>
      <c r="D209" s="39" t="n">
        <v>9</v>
      </c>
      <c r="E209" s="37" t="n">
        <v>18.55</v>
      </c>
      <c r="F209" s="24" t="n">
        <f aca="false">PRODUCT(D209:E209)</f>
        <v>166.95</v>
      </c>
      <c r="G209" s="51"/>
      <c r="H209" s="25"/>
      <c r="I209" s="26"/>
    </row>
    <row r="210" customFormat="false" ht="15.7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25"/>
      <c r="I210" s="26"/>
    </row>
    <row r="211" customFormat="false" ht="15.75" hidden="false" customHeight="true" outlineLevel="0" collapsed="false">
      <c r="A211" s="47" t="s">
        <v>64</v>
      </c>
      <c r="B211" s="17" t="s">
        <v>37</v>
      </c>
      <c r="C211" s="17"/>
      <c r="D211" s="17"/>
      <c r="E211" s="17"/>
      <c r="F211" s="17"/>
      <c r="G211" s="48" t="n">
        <f aca="false">SUM(F212:F217)</f>
        <v>34786.7225</v>
      </c>
      <c r="H211" s="25"/>
      <c r="I211" s="26"/>
    </row>
    <row r="212" customFormat="false" ht="15.75" hidden="false" customHeight="false" outlineLevel="0" collapsed="false">
      <c r="A212" s="49" t="s">
        <v>66</v>
      </c>
      <c r="B212" s="50" t="s">
        <v>271</v>
      </c>
      <c r="C212" s="49" t="s">
        <v>16</v>
      </c>
      <c r="D212" s="39" t="n">
        <v>134.12</v>
      </c>
      <c r="E212" s="37" t="n">
        <v>82.55</v>
      </c>
      <c r="F212" s="24" t="n">
        <f aca="false">PRODUCT(D212:E212)</f>
        <v>11071.606</v>
      </c>
      <c r="G212" s="51"/>
      <c r="H212" s="25"/>
      <c r="I212" s="26"/>
    </row>
    <row r="213" customFormat="false" ht="15.75" hidden="false" customHeight="false" outlineLevel="0" collapsed="false">
      <c r="A213" s="49" t="s">
        <v>135</v>
      </c>
      <c r="B213" s="50" t="s">
        <v>272</v>
      </c>
      <c r="C213" s="49" t="s">
        <v>16</v>
      </c>
      <c r="D213" s="39" t="n">
        <v>304.65</v>
      </c>
      <c r="E213" s="37" t="n">
        <v>69.29</v>
      </c>
      <c r="F213" s="24" t="n">
        <f aca="false">PRODUCT(D213:E213)</f>
        <v>21109.1985</v>
      </c>
      <c r="G213" s="51"/>
      <c r="H213" s="25"/>
      <c r="I213" s="26"/>
    </row>
    <row r="214" customFormat="false" ht="15.75" hidden="false" customHeight="false" outlineLevel="0" collapsed="false">
      <c r="A214" s="49" t="s">
        <v>137</v>
      </c>
      <c r="B214" s="50" t="s">
        <v>273</v>
      </c>
      <c r="C214" s="49" t="s">
        <v>16</v>
      </c>
      <c r="D214" s="39" t="n">
        <v>43</v>
      </c>
      <c r="E214" s="37" t="n">
        <v>20.12</v>
      </c>
      <c r="F214" s="24" t="n">
        <f aca="false">PRODUCT(D214:E214)</f>
        <v>865.16</v>
      </c>
      <c r="G214" s="51"/>
      <c r="H214" s="25"/>
      <c r="I214" s="26"/>
    </row>
    <row r="215" customFormat="false" ht="15.75" hidden="false" customHeight="false" outlineLevel="0" collapsed="false">
      <c r="A215" s="49" t="s">
        <v>139</v>
      </c>
      <c r="B215" s="50" t="s">
        <v>274</v>
      </c>
      <c r="C215" s="49" t="s">
        <v>31</v>
      </c>
      <c r="D215" s="39" t="n">
        <v>9</v>
      </c>
      <c r="E215" s="37" t="n">
        <v>28.67</v>
      </c>
      <c r="F215" s="24" t="n">
        <f aca="false">PRODUCT(D215:E215)</f>
        <v>258.03</v>
      </c>
      <c r="G215" s="51"/>
      <c r="H215" s="25"/>
      <c r="I215" s="26"/>
    </row>
    <row r="216" customFormat="false" ht="15.75" hidden="false" customHeight="false" outlineLevel="0" collapsed="false">
      <c r="A216" s="49" t="s">
        <v>141</v>
      </c>
      <c r="B216" s="50" t="s">
        <v>275</v>
      </c>
      <c r="C216" s="49" t="s">
        <v>31</v>
      </c>
      <c r="D216" s="39" t="n">
        <v>51.1</v>
      </c>
      <c r="E216" s="37" t="n">
        <v>20.48</v>
      </c>
      <c r="F216" s="24" t="n">
        <f aca="false">PRODUCT(D216:E216)</f>
        <v>1046.528</v>
      </c>
      <c r="G216" s="51"/>
      <c r="H216" s="25"/>
      <c r="I216" s="26"/>
    </row>
    <row r="217" customFormat="false" ht="15.75" hidden="false" customHeight="false" outlineLevel="0" collapsed="false">
      <c r="A217" s="49" t="s">
        <v>143</v>
      </c>
      <c r="B217" s="50" t="s">
        <v>276</v>
      </c>
      <c r="C217" s="49" t="s">
        <v>16</v>
      </c>
      <c r="D217" s="39" t="n">
        <v>20</v>
      </c>
      <c r="E217" s="37" t="n">
        <v>21.81</v>
      </c>
      <c r="F217" s="24" t="n">
        <f aca="false">PRODUCT(D217:E217)</f>
        <v>436.2</v>
      </c>
      <c r="G217" s="51"/>
      <c r="H217" s="25"/>
      <c r="I217" s="26"/>
    </row>
    <row r="218" customFormat="false" ht="15.7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25"/>
      <c r="I218" s="26"/>
    </row>
    <row r="219" customFormat="false" ht="15.75" hidden="false" customHeight="true" outlineLevel="0" collapsed="false">
      <c r="A219" s="47" t="s">
        <v>68</v>
      </c>
      <c r="B219" s="17" t="s">
        <v>116</v>
      </c>
      <c r="C219" s="17"/>
      <c r="D219" s="17"/>
      <c r="E219" s="17"/>
      <c r="F219" s="17"/>
      <c r="G219" s="48" t="n">
        <f aca="false">SUM(F220:F225)</f>
        <v>6980.4874</v>
      </c>
      <c r="H219" s="25"/>
      <c r="I219" s="26"/>
    </row>
    <row r="220" customFormat="false" ht="31.5" hidden="false" customHeight="false" outlineLevel="0" collapsed="false">
      <c r="A220" s="49" t="s">
        <v>70</v>
      </c>
      <c r="B220" s="52" t="s">
        <v>277</v>
      </c>
      <c r="C220" s="49" t="s">
        <v>16</v>
      </c>
      <c r="D220" s="39" t="n">
        <v>2.5</v>
      </c>
      <c r="E220" s="37" t="n">
        <v>245.7</v>
      </c>
      <c r="F220" s="24" t="n">
        <f aca="false">PRODUCT(D220:E220)</f>
        <v>614.25</v>
      </c>
      <c r="G220" s="51"/>
      <c r="H220" s="25"/>
      <c r="I220" s="26"/>
    </row>
    <row r="221" customFormat="false" ht="31.5" hidden="false" customHeight="false" outlineLevel="0" collapsed="false">
      <c r="A221" s="49" t="s">
        <v>148</v>
      </c>
      <c r="B221" s="52" t="s">
        <v>278</v>
      </c>
      <c r="C221" s="49" t="s">
        <v>16</v>
      </c>
      <c r="D221" s="39" t="n">
        <v>7.84</v>
      </c>
      <c r="E221" s="37" t="n">
        <v>270.46</v>
      </c>
      <c r="F221" s="24" t="n">
        <f aca="false">PRODUCT(D221:E221)</f>
        <v>2120.4064</v>
      </c>
      <c r="G221" s="51"/>
      <c r="H221" s="25"/>
      <c r="I221" s="26"/>
    </row>
    <row r="222" customFormat="false" ht="15.75" hidden="false" customHeight="false" outlineLevel="0" collapsed="false">
      <c r="A222" s="49" t="s">
        <v>152</v>
      </c>
      <c r="B222" s="50" t="s">
        <v>279</v>
      </c>
      <c r="C222" s="49" t="s">
        <v>16</v>
      </c>
      <c r="D222" s="39" t="n">
        <v>4.2</v>
      </c>
      <c r="E222" s="37" t="n">
        <v>288.73</v>
      </c>
      <c r="F222" s="24" t="n">
        <f aca="false">PRODUCT(D222:E222)</f>
        <v>1212.666</v>
      </c>
      <c r="G222" s="51"/>
      <c r="H222" s="25"/>
      <c r="I222" s="26"/>
    </row>
    <row r="223" customFormat="false" ht="15.75" hidden="false" customHeight="false" outlineLevel="0" collapsed="false">
      <c r="A223" s="49" t="s">
        <v>154</v>
      </c>
      <c r="B223" s="50" t="s">
        <v>280</v>
      </c>
      <c r="C223" s="49" t="s">
        <v>54</v>
      </c>
      <c r="D223" s="39" t="n">
        <v>2</v>
      </c>
      <c r="E223" s="37" t="n">
        <v>1021.78</v>
      </c>
      <c r="F223" s="24" t="n">
        <f aca="false">PRODUCT(D223:E223)</f>
        <v>2043.56</v>
      </c>
      <c r="G223" s="51"/>
      <c r="H223" s="25"/>
      <c r="I223" s="26"/>
    </row>
    <row r="224" customFormat="false" ht="31.5" hidden="false" customHeight="false" outlineLevel="0" collapsed="false">
      <c r="A224" s="49" t="s">
        <v>156</v>
      </c>
      <c r="B224" s="52" t="s">
        <v>281</v>
      </c>
      <c r="C224" s="49" t="s">
        <v>54</v>
      </c>
      <c r="D224" s="39" t="n">
        <v>1</v>
      </c>
      <c r="E224" s="37" t="n">
        <v>808.13</v>
      </c>
      <c r="F224" s="24" t="n">
        <f aca="false">PRODUCT(D224:E224)</f>
        <v>808.13</v>
      </c>
      <c r="G224" s="51"/>
      <c r="H224" s="25"/>
      <c r="I224" s="26"/>
    </row>
    <row r="225" customFormat="false" ht="15.75" hidden="false" customHeight="false" outlineLevel="0" collapsed="false">
      <c r="A225" s="49" t="s">
        <v>158</v>
      </c>
      <c r="B225" s="50" t="s">
        <v>282</v>
      </c>
      <c r="C225" s="49" t="s">
        <v>16</v>
      </c>
      <c r="D225" s="39" t="n">
        <v>1.7</v>
      </c>
      <c r="E225" s="37" t="n">
        <v>106.75</v>
      </c>
      <c r="F225" s="24" t="n">
        <f aca="false">PRODUCT(D225:E225)</f>
        <v>181.475</v>
      </c>
      <c r="G225" s="51"/>
      <c r="H225" s="25"/>
      <c r="I225" s="26"/>
    </row>
    <row r="226" customFormat="false" ht="15.7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25"/>
      <c r="I226" s="26"/>
    </row>
    <row r="227" customFormat="false" ht="15.75" hidden="false" customHeight="true" outlineLevel="0" collapsed="false">
      <c r="A227" s="47" t="s">
        <v>196</v>
      </c>
      <c r="B227" s="17" t="s">
        <v>45</v>
      </c>
      <c r="C227" s="17"/>
      <c r="D227" s="17"/>
      <c r="E227" s="17"/>
      <c r="F227" s="17"/>
      <c r="G227" s="48" t="n">
        <f aca="false">SUM(F228:F232)</f>
        <v>10829.618</v>
      </c>
      <c r="H227" s="25"/>
      <c r="I227" s="26"/>
    </row>
    <row r="228" customFormat="false" ht="15.75" hidden="false" customHeight="false" outlineLevel="0" collapsed="false">
      <c r="A228" s="49" t="s">
        <v>197</v>
      </c>
      <c r="B228" s="50" t="s">
        <v>283</v>
      </c>
      <c r="C228" s="49" t="s">
        <v>16</v>
      </c>
      <c r="D228" s="39" t="n">
        <v>328</v>
      </c>
      <c r="E228" s="37" t="n">
        <v>9.69</v>
      </c>
      <c r="F228" s="24" t="n">
        <f aca="false">PRODUCT(D228:E228)</f>
        <v>3178.32</v>
      </c>
      <c r="G228" s="51"/>
      <c r="H228" s="25"/>
      <c r="I228" s="26"/>
    </row>
    <row r="229" customFormat="false" ht="15.75" hidden="false" customHeight="false" outlineLevel="0" collapsed="false">
      <c r="A229" s="49" t="s">
        <v>199</v>
      </c>
      <c r="B229" s="50" t="s">
        <v>284</v>
      </c>
      <c r="C229" s="49" t="s">
        <v>16</v>
      </c>
      <c r="D229" s="39" t="n">
        <v>134</v>
      </c>
      <c r="E229" s="37" t="n">
        <f aca="false">5.89+6.63</f>
        <v>12.52</v>
      </c>
      <c r="F229" s="24" t="n">
        <f aca="false">PRODUCT(D229:E229)</f>
        <v>1677.68</v>
      </c>
      <c r="G229" s="51"/>
      <c r="H229" s="25"/>
      <c r="I229" s="26"/>
    </row>
    <row r="230" customFormat="false" ht="32.25" hidden="false" customHeight="true" outlineLevel="0" collapsed="false">
      <c r="A230" s="49" t="s">
        <v>201</v>
      </c>
      <c r="B230" s="52" t="s">
        <v>285</v>
      </c>
      <c r="C230" s="49" t="s">
        <v>16</v>
      </c>
      <c r="D230" s="39" t="n">
        <v>458.1</v>
      </c>
      <c r="E230" s="37" t="n">
        <f aca="false">5.89+6.63</f>
        <v>12.52</v>
      </c>
      <c r="F230" s="24" t="n">
        <f aca="false">PRODUCT(D230:E230)</f>
        <v>5735.412</v>
      </c>
      <c r="G230" s="51"/>
      <c r="H230" s="25"/>
      <c r="I230" s="26"/>
    </row>
    <row r="231" customFormat="false" ht="15.75" hidden="false" customHeight="false" outlineLevel="0" collapsed="false">
      <c r="A231" s="49" t="s">
        <v>203</v>
      </c>
      <c r="B231" s="50" t="s">
        <v>286</v>
      </c>
      <c r="C231" s="49" t="s">
        <v>16</v>
      </c>
      <c r="D231" s="39" t="n">
        <v>18</v>
      </c>
      <c r="E231" s="37" t="n">
        <v>10.73</v>
      </c>
      <c r="F231" s="24" t="n">
        <f aca="false">PRODUCT(D231:E231)</f>
        <v>193.14</v>
      </c>
      <c r="G231" s="51"/>
      <c r="H231" s="25"/>
      <c r="I231" s="26"/>
    </row>
    <row r="232" customFormat="false" ht="15.75" hidden="false" customHeight="false" outlineLevel="0" collapsed="false">
      <c r="A232" s="49" t="s">
        <v>204</v>
      </c>
      <c r="B232" s="50" t="s">
        <v>287</v>
      </c>
      <c r="C232" s="49" t="s">
        <v>16</v>
      </c>
      <c r="D232" s="39" t="n">
        <v>4.2</v>
      </c>
      <c r="E232" s="37" t="n">
        <v>10.73</v>
      </c>
      <c r="F232" s="24" t="n">
        <f aca="false">PRODUCT(D232:E232)</f>
        <v>45.066</v>
      </c>
      <c r="G232" s="51"/>
      <c r="H232" s="25"/>
      <c r="I232" s="26"/>
    </row>
    <row r="233" customFormat="false" ht="15.7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25"/>
      <c r="I233" s="26"/>
    </row>
    <row r="234" customFormat="false" ht="15.75" hidden="false" customHeight="true" outlineLevel="0" collapsed="false">
      <c r="A234" s="47" t="s">
        <v>214</v>
      </c>
      <c r="B234" s="17" t="s">
        <v>145</v>
      </c>
      <c r="C234" s="17"/>
      <c r="D234" s="17"/>
      <c r="E234" s="17"/>
      <c r="F234" s="17"/>
      <c r="G234" s="48" t="n">
        <f aca="false">SUM(F235:F251)</f>
        <v>3863.17</v>
      </c>
      <c r="H234" s="25"/>
      <c r="I234" s="26"/>
    </row>
    <row r="235" customFormat="false" ht="15.75" hidden="false" customHeight="false" outlineLevel="0" collapsed="false">
      <c r="A235" s="49" t="s">
        <v>216</v>
      </c>
      <c r="B235" s="50" t="s">
        <v>146</v>
      </c>
      <c r="C235" s="49" t="s">
        <v>57</v>
      </c>
      <c r="D235" s="39" t="n">
        <v>7</v>
      </c>
      <c r="E235" s="37" t="n">
        <v>55.43</v>
      </c>
      <c r="F235" s="24" t="n">
        <f aca="false">PRODUCT(D235:E235)</f>
        <v>388.01</v>
      </c>
      <c r="G235" s="51"/>
      <c r="H235" s="25"/>
      <c r="I235" s="26"/>
    </row>
    <row r="236" customFormat="false" ht="15.75" hidden="false" customHeight="false" outlineLevel="0" collapsed="false">
      <c r="A236" s="49" t="s">
        <v>219</v>
      </c>
      <c r="B236" s="50" t="s">
        <v>149</v>
      </c>
      <c r="C236" s="49" t="s">
        <v>57</v>
      </c>
      <c r="D236" s="39" t="n">
        <v>8</v>
      </c>
      <c r="E236" s="37" t="n">
        <v>75.23</v>
      </c>
      <c r="F236" s="24" t="n">
        <f aca="false">PRODUCT(D236:E236)</f>
        <v>601.84</v>
      </c>
      <c r="G236" s="51"/>
      <c r="H236" s="25"/>
      <c r="I236" s="26"/>
    </row>
    <row r="237" customFormat="false" ht="15.75" hidden="false" customHeight="false" outlineLevel="0" collapsed="false">
      <c r="A237" s="49" t="s">
        <v>288</v>
      </c>
      <c r="B237" s="50" t="s">
        <v>151</v>
      </c>
      <c r="C237" s="49" t="s">
        <v>57</v>
      </c>
      <c r="D237" s="39" t="n">
        <v>1</v>
      </c>
      <c r="E237" s="37" t="n">
        <v>15.41</v>
      </c>
      <c r="F237" s="24" t="n">
        <f aca="false">PRODUCT(D237:E237)</f>
        <v>15.41</v>
      </c>
      <c r="G237" s="51"/>
      <c r="H237" s="25"/>
      <c r="I237" s="26"/>
    </row>
    <row r="238" customFormat="false" ht="15.75" hidden="false" customHeight="false" outlineLevel="0" collapsed="false">
      <c r="A238" s="49" t="s">
        <v>289</v>
      </c>
      <c r="B238" s="50" t="s">
        <v>290</v>
      </c>
      <c r="C238" s="49" t="s">
        <v>31</v>
      </c>
      <c r="D238" s="39" t="n">
        <v>6</v>
      </c>
      <c r="E238" s="37" t="n">
        <v>13.95</v>
      </c>
      <c r="F238" s="24" t="n">
        <f aca="false">PRODUCT(D238:E238)</f>
        <v>83.7</v>
      </c>
      <c r="G238" s="51"/>
      <c r="H238" s="25"/>
      <c r="I238" s="26"/>
    </row>
    <row r="239" customFormat="false" ht="15.75" hidden="false" customHeight="false" outlineLevel="0" collapsed="false">
      <c r="A239" s="49" t="s">
        <v>291</v>
      </c>
      <c r="B239" s="50" t="s">
        <v>292</v>
      </c>
      <c r="C239" s="49" t="s">
        <v>31</v>
      </c>
      <c r="D239" s="39" t="n">
        <v>10</v>
      </c>
      <c r="E239" s="37" t="n">
        <v>20.53</v>
      </c>
      <c r="F239" s="24" t="n">
        <f aca="false">PRODUCT(D239:E239)</f>
        <v>205.3</v>
      </c>
      <c r="G239" s="51"/>
      <c r="H239" s="25"/>
      <c r="I239" s="26"/>
    </row>
    <row r="240" customFormat="false" ht="15.75" hidden="false" customHeight="false" outlineLevel="0" collapsed="false">
      <c r="A240" s="49" t="s">
        <v>293</v>
      </c>
      <c r="B240" s="50" t="s">
        <v>294</v>
      </c>
      <c r="C240" s="49" t="s">
        <v>54</v>
      </c>
      <c r="D240" s="39" t="n">
        <v>1</v>
      </c>
      <c r="E240" s="37" t="n">
        <v>27.37</v>
      </c>
      <c r="F240" s="24" t="n">
        <f aca="false">PRODUCT(D240:E240)</f>
        <v>27.37</v>
      </c>
      <c r="G240" s="51"/>
      <c r="H240" s="25"/>
      <c r="I240" s="26"/>
    </row>
    <row r="241" customFormat="false" ht="15.75" hidden="false" customHeight="false" outlineLevel="0" collapsed="false">
      <c r="A241" s="49" t="s">
        <v>295</v>
      </c>
      <c r="B241" s="50" t="s">
        <v>296</v>
      </c>
      <c r="C241" s="49" t="s">
        <v>54</v>
      </c>
      <c r="D241" s="39" t="n">
        <v>1</v>
      </c>
      <c r="E241" s="37" t="n">
        <v>84.85</v>
      </c>
      <c r="F241" s="24" t="n">
        <f aca="false">PRODUCT(D241:E241)</f>
        <v>84.85</v>
      </c>
      <c r="G241" s="51"/>
      <c r="H241" s="25"/>
      <c r="I241" s="26"/>
    </row>
    <row r="242" customFormat="false" ht="15.75" hidden="false" customHeight="false" outlineLevel="0" collapsed="false">
      <c r="A242" s="49" t="s">
        <v>297</v>
      </c>
      <c r="B242" s="50" t="s">
        <v>298</v>
      </c>
      <c r="C242" s="49" t="s">
        <v>54</v>
      </c>
      <c r="D242" s="39" t="n">
        <v>4</v>
      </c>
      <c r="E242" s="37" t="n">
        <v>273.71</v>
      </c>
      <c r="F242" s="24" t="n">
        <f aca="false">PRODUCT(D242:E242)</f>
        <v>1094.84</v>
      </c>
      <c r="G242" s="51"/>
      <c r="H242" s="25"/>
      <c r="I242" s="26"/>
    </row>
    <row r="243" customFormat="false" ht="15.75" hidden="false" customHeight="false" outlineLevel="0" collapsed="false">
      <c r="A243" s="49" t="s">
        <v>299</v>
      </c>
      <c r="B243" s="50" t="s">
        <v>300</v>
      </c>
      <c r="C243" s="49" t="s">
        <v>54</v>
      </c>
      <c r="D243" s="39" t="n">
        <v>3</v>
      </c>
      <c r="E243" s="37" t="n">
        <v>41.06</v>
      </c>
      <c r="F243" s="24" t="n">
        <f aca="false">PRODUCT(D243:E243)</f>
        <v>123.18</v>
      </c>
      <c r="G243" s="51"/>
      <c r="H243" s="25"/>
      <c r="I243" s="26"/>
    </row>
    <row r="244" customFormat="false" ht="15.75" hidden="false" customHeight="false" outlineLevel="0" collapsed="false">
      <c r="A244" s="49" t="s">
        <v>301</v>
      </c>
      <c r="B244" s="50" t="s">
        <v>302</v>
      </c>
      <c r="C244" s="49" t="s">
        <v>54</v>
      </c>
      <c r="D244" s="39" t="n">
        <v>2</v>
      </c>
      <c r="E244" s="37" t="n">
        <v>13.69</v>
      </c>
      <c r="F244" s="24" t="n">
        <f aca="false">PRODUCT(D244:E244)</f>
        <v>27.38</v>
      </c>
      <c r="G244" s="51"/>
      <c r="H244" s="25"/>
      <c r="I244" s="26"/>
    </row>
    <row r="245" customFormat="false" ht="15.75" hidden="false" customHeight="false" outlineLevel="0" collapsed="false">
      <c r="A245" s="49" t="s">
        <v>303</v>
      </c>
      <c r="B245" s="50" t="s">
        <v>171</v>
      </c>
      <c r="C245" s="49" t="s">
        <v>54</v>
      </c>
      <c r="D245" s="39" t="n">
        <v>2</v>
      </c>
      <c r="E245" s="37" t="n">
        <v>205.28</v>
      </c>
      <c r="F245" s="24" t="n">
        <f aca="false">PRODUCT(D245:E245)</f>
        <v>410.56</v>
      </c>
      <c r="G245" s="51"/>
      <c r="H245" s="25"/>
      <c r="I245" s="26"/>
    </row>
    <row r="246" customFormat="false" ht="30.75" hidden="false" customHeight="true" outlineLevel="0" collapsed="false">
      <c r="A246" s="49" t="s">
        <v>304</v>
      </c>
      <c r="B246" s="52" t="s">
        <v>175</v>
      </c>
      <c r="C246" s="49" t="s">
        <v>31</v>
      </c>
      <c r="D246" s="39" t="n">
        <v>2</v>
      </c>
      <c r="E246" s="37" t="n">
        <v>218.97</v>
      </c>
      <c r="F246" s="24" t="n">
        <f aca="false">PRODUCT(D246:E246)</f>
        <v>437.94</v>
      </c>
      <c r="G246" s="51"/>
      <c r="H246" s="25"/>
      <c r="I246" s="26"/>
    </row>
    <row r="247" customFormat="false" ht="15.75" hidden="false" customHeight="false" outlineLevel="0" collapsed="false">
      <c r="A247" s="49" t="s">
        <v>305</v>
      </c>
      <c r="B247" s="50" t="s">
        <v>179</v>
      </c>
      <c r="C247" s="49" t="s">
        <v>54</v>
      </c>
      <c r="D247" s="39" t="n">
        <v>4</v>
      </c>
      <c r="E247" s="37" t="n">
        <v>13.69</v>
      </c>
      <c r="F247" s="24" t="n">
        <f aca="false">PRODUCT(D247:E247)</f>
        <v>54.76</v>
      </c>
      <c r="G247" s="51"/>
      <c r="H247" s="25"/>
      <c r="I247" s="26"/>
    </row>
    <row r="248" customFormat="false" ht="15.75" hidden="false" customHeight="false" outlineLevel="0" collapsed="false">
      <c r="A248" s="49" t="s">
        <v>306</v>
      </c>
      <c r="B248" s="50" t="s">
        <v>181</v>
      </c>
      <c r="C248" s="49" t="s">
        <v>54</v>
      </c>
      <c r="D248" s="39" t="n">
        <v>2</v>
      </c>
      <c r="E248" s="37" t="n">
        <v>37.05</v>
      </c>
      <c r="F248" s="24" t="n">
        <f aca="false">PRODUCT(D248:E248)</f>
        <v>74.1</v>
      </c>
      <c r="G248" s="51"/>
      <c r="H248" s="25"/>
      <c r="I248" s="26"/>
    </row>
    <row r="249" customFormat="false" ht="15.75" hidden="false" customHeight="false" outlineLevel="0" collapsed="false">
      <c r="A249" s="49" t="s">
        <v>307</v>
      </c>
      <c r="B249" s="50" t="s">
        <v>308</v>
      </c>
      <c r="C249" s="49" t="s">
        <v>54</v>
      </c>
      <c r="D249" s="39" t="n">
        <v>4</v>
      </c>
      <c r="E249" s="37" t="n">
        <v>20.53</v>
      </c>
      <c r="F249" s="24" t="n">
        <f aca="false">PRODUCT(D249:E249)</f>
        <v>82.12</v>
      </c>
      <c r="G249" s="51"/>
      <c r="H249" s="25"/>
      <c r="I249" s="26"/>
    </row>
    <row r="250" customFormat="false" ht="15.75" hidden="false" customHeight="false" outlineLevel="0" collapsed="false">
      <c r="A250" s="49" t="s">
        <v>309</v>
      </c>
      <c r="B250" s="50" t="s">
        <v>185</v>
      </c>
      <c r="C250" s="49" t="s">
        <v>54</v>
      </c>
      <c r="D250" s="39" t="n">
        <v>2</v>
      </c>
      <c r="E250" s="37" t="n">
        <v>17.03</v>
      </c>
      <c r="F250" s="24" t="n">
        <f aca="false">PRODUCT(D250:E250)</f>
        <v>34.06</v>
      </c>
      <c r="G250" s="51"/>
      <c r="H250" s="25"/>
      <c r="I250" s="26"/>
    </row>
    <row r="251" customFormat="false" ht="15.75" hidden="false" customHeight="false" outlineLevel="0" collapsed="false">
      <c r="A251" s="49" t="s">
        <v>310</v>
      </c>
      <c r="B251" s="50" t="s">
        <v>187</v>
      </c>
      <c r="C251" s="49" t="s">
        <v>16</v>
      </c>
      <c r="D251" s="39" t="n">
        <v>1.5</v>
      </c>
      <c r="E251" s="37" t="n">
        <v>78.5</v>
      </c>
      <c r="F251" s="24" t="n">
        <f aca="false">PRODUCT(D251:E251)</f>
        <v>117.75</v>
      </c>
      <c r="G251" s="51"/>
      <c r="H251" s="25"/>
      <c r="I251" s="26"/>
    </row>
    <row r="252" customFormat="false" ht="15.7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25"/>
      <c r="I252" s="26"/>
    </row>
    <row r="253" customFormat="false" ht="15.75" hidden="false" customHeight="true" outlineLevel="0" collapsed="false">
      <c r="A253" s="47" t="s">
        <v>221</v>
      </c>
      <c r="B253" s="17" t="s">
        <v>51</v>
      </c>
      <c r="C253" s="17"/>
      <c r="D253" s="17"/>
      <c r="E253" s="17"/>
      <c r="F253" s="17"/>
      <c r="G253" s="48" t="n">
        <f aca="false">SUM(F254:F263)</f>
        <v>11231.85</v>
      </c>
      <c r="H253" s="25"/>
      <c r="I253" s="26"/>
    </row>
    <row r="254" customFormat="false" ht="15.75" hidden="false" customHeight="false" outlineLevel="0" collapsed="false">
      <c r="A254" s="49" t="s">
        <v>222</v>
      </c>
      <c r="B254" s="50" t="s">
        <v>311</v>
      </c>
      <c r="C254" s="49" t="s">
        <v>31</v>
      </c>
      <c r="D254" s="39" t="n">
        <v>45</v>
      </c>
      <c r="E254" s="37" t="n">
        <v>10.76</v>
      </c>
      <c r="F254" s="24" t="n">
        <f aca="false">PRODUCT(D254:E254)</f>
        <v>484.2</v>
      </c>
      <c r="G254" s="51"/>
      <c r="H254" s="25"/>
      <c r="I254" s="26"/>
    </row>
    <row r="255" customFormat="false" ht="15.75" hidden="false" customHeight="false" outlineLevel="0" collapsed="false">
      <c r="A255" s="49" t="s">
        <v>224</v>
      </c>
      <c r="B255" s="50" t="s">
        <v>312</v>
      </c>
      <c r="C255" s="49" t="s">
        <v>31</v>
      </c>
      <c r="D255" s="39" t="n">
        <v>16</v>
      </c>
      <c r="E255" s="37" t="n">
        <v>7.65</v>
      </c>
      <c r="F255" s="24" t="n">
        <f aca="false">PRODUCT(D255:E255)</f>
        <v>122.4</v>
      </c>
      <c r="G255" s="51"/>
      <c r="H255" s="25"/>
      <c r="I255" s="26"/>
    </row>
    <row r="256" customFormat="false" ht="15.75" hidden="false" customHeight="false" outlineLevel="0" collapsed="false">
      <c r="A256" s="49" t="s">
        <v>313</v>
      </c>
      <c r="B256" s="50" t="s">
        <v>53</v>
      </c>
      <c r="C256" s="49" t="s">
        <v>54</v>
      </c>
      <c r="D256" s="39" t="n">
        <v>1</v>
      </c>
      <c r="E256" s="37" t="n">
        <v>164.61</v>
      </c>
      <c r="F256" s="24" t="n">
        <f aca="false">PRODUCT(D256:E256)</f>
        <v>164.61</v>
      </c>
      <c r="G256" s="51"/>
      <c r="H256" s="25"/>
      <c r="I256" s="26"/>
    </row>
    <row r="257" customFormat="false" ht="15.75" hidden="false" customHeight="false" outlineLevel="0" collapsed="false">
      <c r="A257" s="49" t="s">
        <v>314</v>
      </c>
      <c r="B257" s="50" t="s">
        <v>207</v>
      </c>
      <c r="C257" s="49" t="s">
        <v>57</v>
      </c>
      <c r="D257" s="39" t="n">
        <v>40</v>
      </c>
      <c r="E257" s="37" t="n">
        <v>92.14</v>
      </c>
      <c r="F257" s="24" t="n">
        <f aca="false">PRODUCT(D257:E257)</f>
        <v>3685.6</v>
      </c>
      <c r="G257" s="51"/>
      <c r="H257" s="25"/>
      <c r="I257" s="26"/>
    </row>
    <row r="258" customFormat="false" ht="15.75" hidden="false" customHeight="false" outlineLevel="0" collapsed="false">
      <c r="A258" s="49" t="s">
        <v>315</v>
      </c>
      <c r="B258" s="50" t="s">
        <v>63</v>
      </c>
      <c r="C258" s="49" t="s">
        <v>57</v>
      </c>
      <c r="D258" s="39" t="n">
        <v>21</v>
      </c>
      <c r="E258" s="37" t="n">
        <v>78.63</v>
      </c>
      <c r="F258" s="24" t="n">
        <f aca="false">PRODUCT(D258:E258)</f>
        <v>1651.23</v>
      </c>
      <c r="G258" s="51"/>
      <c r="H258" s="25"/>
      <c r="I258" s="26"/>
    </row>
    <row r="259" customFormat="false" ht="15.75" hidden="false" customHeight="false" outlineLevel="0" collapsed="false">
      <c r="A259" s="49" t="s">
        <v>316</v>
      </c>
      <c r="B259" s="50" t="s">
        <v>211</v>
      </c>
      <c r="C259" s="49" t="s">
        <v>57</v>
      </c>
      <c r="D259" s="39" t="n">
        <v>3</v>
      </c>
      <c r="E259" s="37" t="n">
        <v>128.69</v>
      </c>
      <c r="F259" s="24" t="n">
        <f aca="false">PRODUCT(D259:E259)</f>
        <v>386.07</v>
      </c>
      <c r="G259" s="51"/>
      <c r="H259" s="25"/>
      <c r="I259" s="26"/>
    </row>
    <row r="260" customFormat="false" ht="15.75" hidden="false" customHeight="false" outlineLevel="0" collapsed="false">
      <c r="A260" s="49" t="s">
        <v>317</v>
      </c>
      <c r="B260" s="50" t="s">
        <v>318</v>
      </c>
      <c r="C260" s="49" t="s">
        <v>54</v>
      </c>
      <c r="D260" s="39" t="n">
        <v>24</v>
      </c>
      <c r="E260" s="37" t="n">
        <v>109.53</v>
      </c>
      <c r="F260" s="24" t="n">
        <f aca="false">PRODUCT(D260:E260)</f>
        <v>2628.72</v>
      </c>
      <c r="G260" s="51"/>
      <c r="H260" s="25"/>
      <c r="I260" s="26"/>
    </row>
    <row r="261" customFormat="false" ht="15.75" hidden="false" customHeight="false" outlineLevel="0" collapsed="false">
      <c r="A261" s="49" t="s">
        <v>319</v>
      </c>
      <c r="B261" s="50" t="s">
        <v>320</v>
      </c>
      <c r="C261" s="49" t="s">
        <v>54</v>
      </c>
      <c r="D261" s="39" t="n">
        <v>2</v>
      </c>
      <c r="E261" s="37" t="n">
        <v>72.01</v>
      </c>
      <c r="F261" s="24" t="n">
        <f aca="false">PRODUCT(D261:E261)</f>
        <v>144.02</v>
      </c>
      <c r="G261" s="51"/>
      <c r="H261" s="25"/>
      <c r="I261" s="26"/>
    </row>
    <row r="262" customFormat="false" ht="15.75" hidden="false" customHeight="false" outlineLevel="0" collapsed="false">
      <c r="A262" s="49" t="s">
        <v>321</v>
      </c>
      <c r="B262" s="50" t="s">
        <v>322</v>
      </c>
      <c r="C262" s="49" t="s">
        <v>54</v>
      </c>
      <c r="D262" s="39" t="n">
        <v>12</v>
      </c>
      <c r="E262" s="37" t="n">
        <v>40.58</v>
      </c>
      <c r="F262" s="24" t="n">
        <f aca="false">PRODUCT(D262:E262)</f>
        <v>486.96</v>
      </c>
      <c r="G262" s="51"/>
      <c r="H262" s="25"/>
      <c r="I262" s="26"/>
    </row>
    <row r="263" customFormat="false" ht="47.25" hidden="false" customHeight="false" outlineLevel="0" collapsed="false">
      <c r="A263" s="53" t="s">
        <v>323</v>
      </c>
      <c r="B263" s="52" t="s">
        <v>324</v>
      </c>
      <c r="C263" s="49" t="s">
        <v>54</v>
      </c>
      <c r="D263" s="39" t="n">
        <v>2</v>
      </c>
      <c r="E263" s="37" t="n">
        <v>739.02</v>
      </c>
      <c r="F263" s="24" t="n">
        <f aca="false">PRODUCT(D263:E263)</f>
        <v>1478.04</v>
      </c>
      <c r="G263" s="51"/>
      <c r="H263" s="25"/>
      <c r="I263" s="26"/>
    </row>
    <row r="264" customFormat="false" ht="15.7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25"/>
      <c r="I264" s="26"/>
    </row>
    <row r="265" customFormat="false" ht="15.75" hidden="false" customHeight="true" outlineLevel="0" collapsed="false">
      <c r="A265" s="47" t="s">
        <v>225</v>
      </c>
      <c r="B265" s="17" t="s">
        <v>215</v>
      </c>
      <c r="C265" s="17"/>
      <c r="D265" s="17"/>
      <c r="E265" s="17"/>
      <c r="F265" s="17"/>
      <c r="G265" s="48" t="n">
        <f aca="false">SUM(F266:F267)</f>
        <v>510.62</v>
      </c>
      <c r="H265" s="25"/>
      <c r="I265" s="26"/>
    </row>
    <row r="266" customFormat="false" ht="15.75" hidden="false" customHeight="false" outlineLevel="0" collapsed="false">
      <c r="A266" s="49" t="s">
        <v>227</v>
      </c>
      <c r="B266" s="50" t="s">
        <v>217</v>
      </c>
      <c r="C266" s="49" t="s">
        <v>218</v>
      </c>
      <c r="D266" s="39" t="n">
        <v>2</v>
      </c>
      <c r="E266" s="37" t="n">
        <v>108.06</v>
      </c>
      <c r="F266" s="24" t="n">
        <f aca="false">PRODUCT(D266:E266)</f>
        <v>216.12</v>
      </c>
      <c r="G266" s="51"/>
      <c r="H266" s="25"/>
      <c r="I266" s="26"/>
    </row>
    <row r="267" customFormat="false" ht="31.5" hidden="false" customHeight="false" outlineLevel="0" collapsed="false">
      <c r="A267" s="49" t="s">
        <v>325</v>
      </c>
      <c r="B267" s="52" t="s">
        <v>220</v>
      </c>
      <c r="C267" s="49" t="s">
        <v>54</v>
      </c>
      <c r="D267" s="39" t="n">
        <v>2</v>
      </c>
      <c r="E267" s="37" t="n">
        <v>147.25</v>
      </c>
      <c r="F267" s="24" t="n">
        <f aca="false">PRODUCT(D267:E267)</f>
        <v>294.5</v>
      </c>
      <c r="G267" s="51"/>
      <c r="H267" s="25"/>
      <c r="I267" s="26"/>
    </row>
    <row r="268" customFormat="false" ht="15.7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25"/>
      <c r="I268" s="26"/>
    </row>
    <row r="269" customFormat="false" ht="15.75" hidden="false" customHeight="true" outlineLevel="0" collapsed="false">
      <c r="A269" s="47" t="s">
        <v>237</v>
      </c>
      <c r="B269" s="17" t="s">
        <v>65</v>
      </c>
      <c r="C269" s="17"/>
      <c r="D269" s="17"/>
      <c r="E269" s="17"/>
      <c r="F269" s="17"/>
      <c r="G269" s="48" t="n">
        <f aca="false">SUM(F270:F271)</f>
        <v>957.28</v>
      </c>
      <c r="H269" s="25"/>
      <c r="I269" s="26"/>
    </row>
    <row r="270" customFormat="false" ht="15.75" hidden="false" customHeight="false" outlineLevel="0" collapsed="false">
      <c r="A270" s="49" t="s">
        <v>239</v>
      </c>
      <c r="B270" s="50" t="s">
        <v>223</v>
      </c>
      <c r="C270" s="49" t="s">
        <v>54</v>
      </c>
      <c r="D270" s="39" t="n">
        <v>2</v>
      </c>
      <c r="E270" s="37" t="n">
        <v>431.14</v>
      </c>
      <c r="F270" s="24" t="n">
        <f aca="false">PRODUCT(D270:E270)</f>
        <v>862.28</v>
      </c>
      <c r="G270" s="51"/>
      <c r="H270" s="25"/>
      <c r="I270" s="26"/>
    </row>
    <row r="271" customFormat="false" ht="15.75" hidden="false" customHeight="false" outlineLevel="0" collapsed="false">
      <c r="A271" s="49" t="s">
        <v>326</v>
      </c>
      <c r="B271" s="50" t="s">
        <v>67</v>
      </c>
      <c r="C271" s="49" t="s">
        <v>54</v>
      </c>
      <c r="D271" s="39" t="n">
        <v>1</v>
      </c>
      <c r="E271" s="37" t="n">
        <v>95</v>
      </c>
      <c r="F271" s="24" t="n">
        <f aca="false">PRODUCT(D271:E271)</f>
        <v>95</v>
      </c>
      <c r="G271" s="51"/>
      <c r="H271" s="25"/>
      <c r="I271" s="26"/>
    </row>
    <row r="272" customFormat="false" ht="15.7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25"/>
      <c r="I272" s="26"/>
    </row>
    <row r="273" customFormat="false" ht="15.75" hidden="false" customHeight="true" outlineLevel="0" collapsed="false">
      <c r="A273" s="47" t="s">
        <v>327</v>
      </c>
      <c r="B273" s="17" t="s">
        <v>226</v>
      </c>
      <c r="C273" s="17"/>
      <c r="D273" s="17"/>
      <c r="E273" s="17"/>
      <c r="F273" s="17"/>
      <c r="G273" s="48" t="n">
        <f aca="false">SUM(F274:F277)</f>
        <v>5335.128</v>
      </c>
      <c r="H273" s="25"/>
      <c r="I273" s="26"/>
    </row>
    <row r="274" customFormat="false" ht="15.75" hidden="false" customHeight="false" outlineLevel="0" collapsed="false">
      <c r="A274" s="49" t="s">
        <v>328</v>
      </c>
      <c r="B274" s="50" t="s">
        <v>329</v>
      </c>
      <c r="C274" s="49" t="s">
        <v>16</v>
      </c>
      <c r="D274" s="39" t="n">
        <v>2.5</v>
      </c>
      <c r="E274" s="48" t="n">
        <v>164.23</v>
      </c>
      <c r="F274" s="24" t="n">
        <f aca="false">PRODUCT(D274:E274)</f>
        <v>410.575</v>
      </c>
      <c r="G274" s="51"/>
      <c r="H274" s="25"/>
      <c r="I274" s="26"/>
    </row>
    <row r="275" customFormat="false" ht="15.75" hidden="false" customHeight="false" outlineLevel="0" collapsed="false">
      <c r="A275" s="49" t="s">
        <v>330</v>
      </c>
      <c r="B275" s="50" t="s">
        <v>331</v>
      </c>
      <c r="C275" s="49" t="s">
        <v>16</v>
      </c>
      <c r="D275" s="39" t="n">
        <v>6.5</v>
      </c>
      <c r="E275" s="48" t="n">
        <v>218.97</v>
      </c>
      <c r="F275" s="24" t="n">
        <f aca="false">PRODUCT(D275:E275)</f>
        <v>1423.305</v>
      </c>
      <c r="G275" s="51"/>
      <c r="H275" s="25"/>
      <c r="I275" s="26"/>
    </row>
    <row r="276" customFormat="false" ht="15.75" hidden="false" customHeight="false" outlineLevel="0" collapsed="false">
      <c r="A276" s="49" t="s">
        <v>332</v>
      </c>
      <c r="B276" s="50" t="s">
        <v>333</v>
      </c>
      <c r="C276" s="49" t="s">
        <v>16</v>
      </c>
      <c r="D276" s="39" t="n">
        <v>1.6</v>
      </c>
      <c r="E276" s="48" t="n">
        <v>636.38</v>
      </c>
      <c r="F276" s="24" t="n">
        <f aca="false">PRODUCT(D276:E276)</f>
        <v>1018.208</v>
      </c>
      <c r="G276" s="51"/>
      <c r="H276" s="25"/>
      <c r="I276" s="26"/>
    </row>
    <row r="277" customFormat="false" ht="15.75" hidden="false" customHeight="false" outlineLevel="0" collapsed="false">
      <c r="A277" s="49" t="s">
        <v>334</v>
      </c>
      <c r="B277" s="50" t="s">
        <v>335</v>
      </c>
      <c r="C277" s="49" t="s">
        <v>16</v>
      </c>
      <c r="D277" s="39" t="n">
        <v>16.8</v>
      </c>
      <c r="E277" s="48" t="n">
        <v>147.8</v>
      </c>
      <c r="F277" s="24" t="n">
        <f aca="false">PRODUCT(D277:E277)</f>
        <v>2483.04</v>
      </c>
      <c r="G277" s="51"/>
      <c r="H277" s="25"/>
      <c r="I277" s="26"/>
    </row>
    <row r="278" customFormat="false" ht="15.7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25"/>
      <c r="I278" s="26"/>
    </row>
    <row r="279" customFormat="false" ht="15.75" hidden="false" customHeight="true" outlineLevel="0" collapsed="false">
      <c r="A279" s="47" t="s">
        <v>336</v>
      </c>
      <c r="B279" s="17" t="s">
        <v>238</v>
      </c>
      <c r="C279" s="17"/>
      <c r="D279" s="17"/>
      <c r="E279" s="17"/>
      <c r="F279" s="17"/>
      <c r="G279" s="48" t="n">
        <f aca="false">SUM(F280)</f>
        <v>458.49</v>
      </c>
      <c r="H279" s="25"/>
      <c r="I279" s="26"/>
    </row>
    <row r="280" customFormat="false" ht="15.75" hidden="false" customHeight="false" outlineLevel="0" collapsed="false">
      <c r="A280" s="49" t="s">
        <v>337</v>
      </c>
      <c r="B280" s="50" t="s">
        <v>71</v>
      </c>
      <c r="C280" s="49" t="s">
        <v>16</v>
      </c>
      <c r="D280" s="39" t="n">
        <v>449.5</v>
      </c>
      <c r="E280" s="37" t="n">
        <v>1.02</v>
      </c>
      <c r="F280" s="24" t="n">
        <f aca="false">PRODUCT(D280:E280)</f>
        <v>458.49</v>
      </c>
      <c r="G280" s="48"/>
      <c r="H280" s="25"/>
      <c r="I280" s="26"/>
    </row>
    <row r="282" s="31" customFormat="true" ht="15.75" hidden="false" customHeight="true" outlineLevel="0" collapsed="false">
      <c r="A282" s="16" t="s">
        <v>338</v>
      </c>
      <c r="B282" s="17" t="s">
        <v>339</v>
      </c>
      <c r="C282" s="17"/>
      <c r="D282" s="17"/>
      <c r="E282" s="17"/>
      <c r="F282" s="17"/>
      <c r="G282" s="18" t="n">
        <f aca="false">SUM(F283:F287)</f>
        <v>148333.44</v>
      </c>
      <c r="H282" s="30"/>
      <c r="I282" s="26"/>
    </row>
    <row r="283" customFormat="false" ht="15.75" hidden="false" customHeight="false" outlineLevel="0" collapsed="false">
      <c r="A283" s="29" t="s">
        <v>340</v>
      </c>
      <c r="B283" s="28" t="s">
        <v>341</v>
      </c>
      <c r="C283" s="20" t="s">
        <v>342</v>
      </c>
      <c r="D283" s="22" t="n">
        <v>12</v>
      </c>
      <c r="E283" s="54" t="n">
        <v>3974.08</v>
      </c>
      <c r="F283" s="24" t="n">
        <f aca="false">PRODUCT(D283:E283)</f>
        <v>47688.96</v>
      </c>
      <c r="G283" s="46"/>
      <c r="H283" s="25"/>
      <c r="I283" s="55"/>
      <c r="J283" s="56"/>
      <c r="K283" s="57"/>
      <c r="L283" s="58"/>
      <c r="M283" s="59"/>
    </row>
    <row r="284" customFormat="false" ht="15.75" hidden="false" customHeight="false" outlineLevel="0" collapsed="false">
      <c r="A284" s="29" t="s">
        <v>343</v>
      </c>
      <c r="B284" s="28" t="s">
        <v>344</v>
      </c>
      <c r="C284" s="20" t="s">
        <v>342</v>
      </c>
      <c r="D284" s="22" t="n">
        <v>12</v>
      </c>
      <c r="E284" s="54" t="n">
        <v>2747.36</v>
      </c>
      <c r="F284" s="24" t="n">
        <f aca="false">PRODUCT(D284:E284)</f>
        <v>32968.32</v>
      </c>
      <c r="G284" s="46"/>
      <c r="H284" s="25"/>
      <c r="I284" s="55"/>
      <c r="J284" s="56"/>
      <c r="K284" s="57"/>
      <c r="L284" s="60"/>
      <c r="M284" s="61"/>
    </row>
    <row r="285" customFormat="false" ht="15.75" hidden="false" customHeight="false" outlineLevel="0" collapsed="false">
      <c r="A285" s="29" t="s">
        <v>345</v>
      </c>
      <c r="B285" s="28" t="s">
        <v>346</v>
      </c>
      <c r="C285" s="20" t="s">
        <v>342</v>
      </c>
      <c r="D285" s="22" t="n">
        <v>12</v>
      </c>
      <c r="E285" s="54" t="n">
        <v>1561.12</v>
      </c>
      <c r="F285" s="24" t="n">
        <f aca="false">PRODUCT(D285:E285)</f>
        <v>18733.44</v>
      </c>
      <c r="G285" s="46"/>
      <c r="H285" s="25"/>
      <c r="I285" s="55"/>
      <c r="J285" s="56"/>
      <c r="K285" s="57"/>
      <c r="L285" s="60"/>
      <c r="M285" s="61"/>
    </row>
    <row r="286" customFormat="false" ht="15.75" hidden="false" customHeight="false" outlineLevel="0" collapsed="false">
      <c r="A286" s="29" t="s">
        <v>347</v>
      </c>
      <c r="B286" s="28" t="s">
        <v>348</v>
      </c>
      <c r="C286" s="20" t="s">
        <v>342</v>
      </c>
      <c r="D286" s="22" t="n">
        <v>12</v>
      </c>
      <c r="E286" s="54" t="n">
        <v>2526.24</v>
      </c>
      <c r="F286" s="24" t="n">
        <f aca="false">PRODUCT(D286:E286)</f>
        <v>30314.88</v>
      </c>
      <c r="G286" s="46"/>
      <c r="H286" s="25"/>
      <c r="I286" s="55"/>
      <c r="J286" s="56"/>
      <c r="K286" s="57"/>
      <c r="L286" s="60"/>
      <c r="M286" s="61"/>
    </row>
    <row r="287" customFormat="false" ht="16.5" hidden="false" customHeight="false" outlineLevel="0" collapsed="false">
      <c r="A287" s="29" t="s">
        <v>349</v>
      </c>
      <c r="B287" s="28" t="s">
        <v>350</v>
      </c>
      <c r="C287" s="20" t="s">
        <v>342</v>
      </c>
      <c r="D287" s="22" t="n">
        <v>12</v>
      </c>
      <c r="E287" s="54" t="n">
        <v>1552.32</v>
      </c>
      <c r="F287" s="24" t="n">
        <f aca="false">PRODUCT(D287:E287)</f>
        <v>18627.84</v>
      </c>
      <c r="G287" s="46"/>
      <c r="H287" s="25"/>
      <c r="I287" s="55"/>
      <c r="J287" s="56"/>
      <c r="K287" s="57"/>
      <c r="L287" s="60"/>
      <c r="M287" s="61"/>
    </row>
    <row r="288" customFormat="false" ht="19.5" hidden="false" customHeight="false" outlineLevel="0" collapsed="false">
      <c r="A288" s="62" t="s">
        <v>72</v>
      </c>
      <c r="B288" s="62"/>
      <c r="C288" s="62"/>
      <c r="D288" s="62"/>
      <c r="E288" s="62"/>
      <c r="F288" s="62"/>
      <c r="G288" s="33" t="n">
        <f aca="false">SUM(G163:G287)</f>
        <v>510264.574</v>
      </c>
      <c r="H288" s="25"/>
      <c r="I288" s="26"/>
    </row>
    <row r="289" customFormat="false" ht="19.5" hidden="false" customHeight="true" outlineLevel="0" collapsed="false">
      <c r="A289" s="63" t="s">
        <v>351</v>
      </c>
      <c r="B289" s="63"/>
      <c r="C289" s="63"/>
      <c r="D289" s="63"/>
      <c r="E289" s="63"/>
      <c r="F289" s="63"/>
      <c r="G289" s="33" t="n">
        <f aca="false">G43+G160+G288</f>
        <v>1244072.8063</v>
      </c>
      <c r="H289" s="25"/>
      <c r="I289" s="64"/>
    </row>
    <row r="290" customFormat="false" ht="19.5" hidden="false" customHeight="true" outlineLevel="0" collapsed="false">
      <c r="A290" s="63" t="s">
        <v>352</v>
      </c>
      <c r="B290" s="63"/>
      <c r="C290" s="63"/>
      <c r="D290" s="63"/>
      <c r="E290" s="63"/>
      <c r="F290" s="63"/>
      <c r="G290" s="33" t="n">
        <f aca="false">0.25*G289</f>
        <v>311018.201575</v>
      </c>
      <c r="H290" s="25"/>
      <c r="I290" s="65"/>
    </row>
    <row r="291" customFormat="false" ht="19.5" hidden="false" customHeight="true" outlineLevel="0" collapsed="false">
      <c r="A291" s="66" t="s">
        <v>353</v>
      </c>
      <c r="B291" s="66"/>
      <c r="C291" s="66"/>
      <c r="D291" s="66"/>
      <c r="E291" s="66"/>
      <c r="F291" s="66"/>
      <c r="G291" s="33" t="n">
        <f aca="false">G289+G290</f>
        <v>1555091.007875</v>
      </c>
      <c r="I291" s="67"/>
    </row>
    <row r="292" customFormat="false" ht="15.75" hidden="false" customHeight="true" outlineLevel="0" collapsed="false">
      <c r="A292" s="68" t="s">
        <v>354</v>
      </c>
      <c r="B292" s="68"/>
      <c r="C292" s="68"/>
      <c r="D292" s="68"/>
      <c r="E292" s="68"/>
      <c r="F292" s="68"/>
      <c r="G292" s="68"/>
      <c r="I292" s="67"/>
    </row>
    <row r="293" customFormat="false" ht="15.75" hidden="false" customHeight="true" outlineLevel="0" collapsed="false">
      <c r="A293" s="68"/>
      <c r="B293" s="68"/>
      <c r="C293" s="68"/>
      <c r="D293" s="68"/>
      <c r="E293" s="68"/>
      <c r="F293" s="68"/>
      <c r="G293" s="68"/>
      <c r="I293" s="67"/>
    </row>
    <row r="294" customFormat="false" ht="15.75" hidden="false" customHeight="true" outlineLevel="0" collapsed="false">
      <c r="A294" s="68"/>
      <c r="B294" s="68"/>
      <c r="C294" s="68"/>
      <c r="D294" s="68"/>
      <c r="E294" s="68"/>
      <c r="F294" s="68"/>
      <c r="G294" s="68"/>
      <c r="I294" s="67"/>
    </row>
    <row r="295" customFormat="false" ht="15.75" hidden="false" customHeight="true" outlineLevel="0" collapsed="false">
      <c r="A295" s="69" t="s">
        <v>355</v>
      </c>
      <c r="B295" s="69"/>
      <c r="C295" s="69"/>
      <c r="D295" s="69"/>
      <c r="E295" s="69"/>
      <c r="F295" s="69"/>
      <c r="G295" s="69"/>
      <c r="I295" s="67"/>
    </row>
    <row r="296" customFormat="false" ht="15.75" hidden="false" customHeight="true" outlineLevel="0" collapsed="false">
      <c r="A296" s="70"/>
      <c r="B296" s="70"/>
      <c r="C296" s="70"/>
      <c r="D296" s="70"/>
      <c r="E296" s="70"/>
      <c r="F296" s="70"/>
      <c r="G296" s="70"/>
      <c r="I296" s="67"/>
    </row>
    <row r="297" s="77" customFormat="true" ht="15.75" hidden="false" customHeight="false" outlineLevel="0" collapsed="false">
      <c r="A297" s="71"/>
      <c r="B297" s="72" t="s">
        <v>356</v>
      </c>
      <c r="C297" s="73"/>
      <c r="D297" s="74"/>
      <c r="E297" s="75"/>
      <c r="F297" s="76"/>
      <c r="G297" s="73"/>
      <c r="I297" s="78"/>
    </row>
    <row r="300" customFormat="false" ht="12.75" hidden="false" customHeight="false" outlineLevel="0" collapsed="false">
      <c r="B300" s="79"/>
    </row>
  </sheetData>
  <mergeCells count="119">
    <mergeCell ref="A1:G1"/>
    <mergeCell ref="A2:G2"/>
    <mergeCell ref="A3:G3"/>
    <mergeCell ref="A5:G5"/>
    <mergeCell ref="A7:G7"/>
    <mergeCell ref="B8:F8"/>
    <mergeCell ref="A10:G10"/>
    <mergeCell ref="B11:F11"/>
    <mergeCell ref="G12:G13"/>
    <mergeCell ref="A14:G14"/>
    <mergeCell ref="B15:F15"/>
    <mergeCell ref="G16:G20"/>
    <mergeCell ref="A21:G21"/>
    <mergeCell ref="B22:F22"/>
    <mergeCell ref="G23:G25"/>
    <mergeCell ref="A26:G26"/>
    <mergeCell ref="B27:F27"/>
    <mergeCell ref="G28:G29"/>
    <mergeCell ref="A30:G30"/>
    <mergeCell ref="B31:F31"/>
    <mergeCell ref="G32:G36"/>
    <mergeCell ref="A37:G37"/>
    <mergeCell ref="B38:F38"/>
    <mergeCell ref="A40:G40"/>
    <mergeCell ref="B41:F41"/>
    <mergeCell ref="A43:F43"/>
    <mergeCell ref="A44:G44"/>
    <mergeCell ref="A45:G45"/>
    <mergeCell ref="B46:F46"/>
    <mergeCell ref="G47:G50"/>
    <mergeCell ref="A51:G51"/>
    <mergeCell ref="B52:F52"/>
    <mergeCell ref="G53:G57"/>
    <mergeCell ref="A58:G58"/>
    <mergeCell ref="B59:F59"/>
    <mergeCell ref="G60:G65"/>
    <mergeCell ref="A66:G66"/>
    <mergeCell ref="B67:F67"/>
    <mergeCell ref="G68:G73"/>
    <mergeCell ref="A74:G74"/>
    <mergeCell ref="B75:F75"/>
    <mergeCell ref="G76:G81"/>
    <mergeCell ref="A82:G82"/>
    <mergeCell ref="B83:F83"/>
    <mergeCell ref="G84:G94"/>
    <mergeCell ref="A95:G95"/>
    <mergeCell ref="B96:F96"/>
    <mergeCell ref="G97:G102"/>
    <mergeCell ref="A103:G103"/>
    <mergeCell ref="B104:F104"/>
    <mergeCell ref="G105:G129"/>
    <mergeCell ref="A130:G130"/>
    <mergeCell ref="B131:F131"/>
    <mergeCell ref="G132:G141"/>
    <mergeCell ref="A142:G142"/>
    <mergeCell ref="B143:F143"/>
    <mergeCell ref="G144:G145"/>
    <mergeCell ref="A146:G146"/>
    <mergeCell ref="B147:F147"/>
    <mergeCell ref="G148:G149"/>
    <mergeCell ref="A150:G150"/>
    <mergeCell ref="B151:F151"/>
    <mergeCell ref="G152:G156"/>
    <mergeCell ref="A157:G157"/>
    <mergeCell ref="B158:F158"/>
    <mergeCell ref="A160:F160"/>
    <mergeCell ref="A161:G161"/>
    <mergeCell ref="A162:G162"/>
    <mergeCell ref="B163:F163"/>
    <mergeCell ref="G164:G167"/>
    <mergeCell ref="A168:G168"/>
    <mergeCell ref="B169:F169"/>
    <mergeCell ref="G170:G176"/>
    <mergeCell ref="A177:G177"/>
    <mergeCell ref="B178:F178"/>
    <mergeCell ref="G179:G184"/>
    <mergeCell ref="A185:G185"/>
    <mergeCell ref="B186:F186"/>
    <mergeCell ref="G187:G191"/>
    <mergeCell ref="A192:G192"/>
    <mergeCell ref="B193:F193"/>
    <mergeCell ref="G194:G201"/>
    <mergeCell ref="A202:G202"/>
    <mergeCell ref="B203:F203"/>
    <mergeCell ref="G204:G209"/>
    <mergeCell ref="A210:G210"/>
    <mergeCell ref="B211:F211"/>
    <mergeCell ref="G212:G217"/>
    <mergeCell ref="A218:G218"/>
    <mergeCell ref="B219:F219"/>
    <mergeCell ref="G220:G225"/>
    <mergeCell ref="A226:G226"/>
    <mergeCell ref="B227:F227"/>
    <mergeCell ref="G228:G232"/>
    <mergeCell ref="A233:G233"/>
    <mergeCell ref="B234:F234"/>
    <mergeCell ref="G235:G251"/>
    <mergeCell ref="A252:G252"/>
    <mergeCell ref="B253:F253"/>
    <mergeCell ref="G254:G263"/>
    <mergeCell ref="A264:G264"/>
    <mergeCell ref="B265:F265"/>
    <mergeCell ref="G266:G267"/>
    <mergeCell ref="A268:G268"/>
    <mergeCell ref="B269:F269"/>
    <mergeCell ref="G270:G271"/>
    <mergeCell ref="A272:G272"/>
    <mergeCell ref="B273:F273"/>
    <mergeCell ref="G274:G277"/>
    <mergeCell ref="A278:G278"/>
    <mergeCell ref="B279:F279"/>
    <mergeCell ref="B282:F282"/>
    <mergeCell ref="G283:G287"/>
    <mergeCell ref="A288:F288"/>
    <mergeCell ref="A289:F289"/>
    <mergeCell ref="A290:F290"/>
    <mergeCell ref="A291:F291"/>
    <mergeCell ref="A292:G294"/>
    <mergeCell ref="A295:G295"/>
  </mergeCells>
  <printOptions headings="false" gridLines="false" gridLinesSet="true" horizontalCentered="true" verticalCentered="false"/>
  <pageMargins left="0.196527777777778" right="0.196527777777778" top="0.196527777777778" bottom="0.196527777777778" header="0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              </oddHeader>
    <oddFooter/>
  </headerFooter>
  <rowBreaks count="7" manualBreakCount="7">
    <brk id="36" man="true" max="16383" min="0"/>
    <brk id="65" man="true" max="16383" min="0"/>
    <brk id="168" man="true" max="16383" min="0"/>
    <brk id="192" man="true" max="16383" min="0"/>
    <brk id="218" man="true" max="16383" min="0"/>
    <brk id="240" man="true" max="16383" min="0"/>
    <brk id="264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pane xSplit="0" ySplit="7" topLeftCell="A8" activePane="bottomLeft" state="frozen"/>
      <selection pane="topLeft" activeCell="A1" activeCellId="0" sqref="A1"/>
      <selection pane="bottomLeft" activeCell="AA118" activeCellId="0" sqref="AA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2" min="2" style="3" width="46.28"/>
    <col collapsed="false" customWidth="true" hidden="false" outlineLevel="0" max="3" min="3" style="3" width="8.56"/>
    <col collapsed="false" customWidth="true" hidden="false" outlineLevel="0" max="4" min="4" style="3" width="19.14"/>
    <col collapsed="false" customWidth="false" hidden="false" outlineLevel="0" max="5" min="5" style="3" width="9.14"/>
    <col collapsed="false" customWidth="true" hidden="false" outlineLevel="0" max="6" min="6" style="3" width="11.13"/>
    <col collapsed="false" customWidth="false" hidden="false" outlineLevel="0" max="7" min="7" style="3" width="9.14"/>
    <col collapsed="false" customWidth="true" hidden="false" outlineLevel="0" max="8" min="8" style="3" width="11.13"/>
    <col collapsed="false" customWidth="false" hidden="false" outlineLevel="0" max="9" min="9" style="3" width="9.14"/>
    <col collapsed="false" customWidth="true" hidden="false" outlineLevel="0" max="10" min="10" style="3" width="11.13"/>
    <col collapsed="false" customWidth="false" hidden="false" outlineLevel="0" max="11" min="11" style="3" width="9.14"/>
    <col collapsed="false" customWidth="true" hidden="false" outlineLevel="0" max="12" min="12" style="3" width="11.7"/>
    <col collapsed="false" customWidth="false" hidden="false" outlineLevel="0" max="13" min="13" style="3" width="9.14"/>
    <col collapsed="false" customWidth="true" hidden="false" outlineLevel="0" max="14" min="14" style="3" width="11.13"/>
    <col collapsed="false" customWidth="false" hidden="false" outlineLevel="0" max="15" min="15" style="3" width="9.14"/>
    <col collapsed="false" customWidth="true" hidden="false" outlineLevel="0" max="16" min="16" style="3" width="12.42"/>
    <col collapsed="false" customWidth="false" hidden="false" outlineLevel="0" max="17" min="17" style="3" width="9.14"/>
    <col collapsed="false" customWidth="true" hidden="false" outlineLevel="0" max="18" min="18" style="3" width="12.42"/>
    <col collapsed="false" customWidth="false" hidden="false" outlineLevel="0" max="19" min="19" style="3" width="9.14"/>
    <col collapsed="false" customWidth="true" hidden="false" outlineLevel="0" max="20" min="20" style="3" width="12.42"/>
    <col collapsed="false" customWidth="false" hidden="false" outlineLevel="0" max="21" min="21" style="3" width="9.14"/>
    <col collapsed="false" customWidth="true" hidden="false" outlineLevel="0" max="22" min="22" style="3" width="12.42"/>
    <col collapsed="false" customWidth="false" hidden="false" outlineLevel="0" max="23" min="23" style="3" width="9.14"/>
    <col collapsed="false" customWidth="true" hidden="false" outlineLevel="0" max="24" min="24" style="3" width="12.42"/>
    <col collapsed="false" customWidth="false" hidden="false" outlineLevel="0" max="25" min="25" style="3" width="9.14"/>
    <col collapsed="false" customWidth="true" hidden="false" outlineLevel="0" max="26" min="26" style="3" width="12.42"/>
    <col collapsed="false" customWidth="false" hidden="false" outlineLevel="0" max="27" min="27" style="3" width="9.14"/>
    <col collapsed="false" customWidth="true" hidden="false" outlineLevel="0" max="28" min="28" style="3" width="12.42"/>
    <col collapsed="false" customWidth="false" hidden="false" outlineLevel="0" max="257" min="29" style="3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0" customFormat="true" ht="15.75" hidden="false" customHeight="false" outlineLevel="0" collapsed="false">
      <c r="A4" s="6" t="str">
        <f aca="false">'ORÇ. BL. B, C e D CJUR'!A5</f>
        <v>ORÇAMENTO BÁSICO PARA CONCLUSÃO DA CONSTRUÇÃO DO CJUR/UFAL.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80" customFormat="true" ht="12.75" hidden="false" customHeight="true" outlineLevel="0" collapsed="false">
      <c r="A5" s="81"/>
      <c r="D5" s="82"/>
      <c r="E5" s="82"/>
      <c r="M5" s="82"/>
      <c r="U5" s="82"/>
    </row>
    <row r="6" s="80" customFormat="true" ht="15.75" hidden="false" customHeight="true" outlineLevel="0" collapsed="false">
      <c r="A6" s="83" t="s">
        <v>357</v>
      </c>
      <c r="B6" s="83"/>
      <c r="C6" s="83"/>
      <c r="D6" s="83"/>
      <c r="E6" s="84" t="s">
        <v>358</v>
      </c>
      <c r="F6" s="84"/>
      <c r="G6" s="84" t="s">
        <v>359</v>
      </c>
      <c r="H6" s="84"/>
      <c r="I6" s="84" t="s">
        <v>360</v>
      </c>
      <c r="J6" s="84"/>
      <c r="K6" s="84" t="s">
        <v>361</v>
      </c>
      <c r="L6" s="84"/>
      <c r="M6" s="84" t="s">
        <v>362</v>
      </c>
      <c r="N6" s="84"/>
      <c r="O6" s="84" t="s">
        <v>363</v>
      </c>
      <c r="P6" s="84"/>
      <c r="Q6" s="84" t="s">
        <v>364</v>
      </c>
      <c r="R6" s="84"/>
      <c r="S6" s="84" t="s">
        <v>365</v>
      </c>
      <c r="T6" s="84"/>
      <c r="U6" s="84" t="s">
        <v>366</v>
      </c>
      <c r="V6" s="84"/>
      <c r="W6" s="84" t="s">
        <v>367</v>
      </c>
      <c r="X6" s="84"/>
      <c r="Y6" s="84" t="s">
        <v>368</v>
      </c>
      <c r="Z6" s="84"/>
      <c r="AA6" s="84" t="s">
        <v>369</v>
      </c>
      <c r="AB6" s="84"/>
    </row>
    <row r="7" s="80" customFormat="true" ht="12.75" hidden="false" customHeight="false" outlineLevel="0" collapsed="false">
      <c r="A7" s="84" t="s">
        <v>4</v>
      </c>
      <c r="B7" s="85" t="s">
        <v>370</v>
      </c>
      <c r="C7" s="84" t="s">
        <v>371</v>
      </c>
      <c r="D7" s="86" t="s">
        <v>372</v>
      </c>
      <c r="E7" s="87" t="s">
        <v>373</v>
      </c>
      <c r="F7" s="87" t="s">
        <v>374</v>
      </c>
      <c r="G7" s="87" t="s">
        <v>373</v>
      </c>
      <c r="H7" s="87" t="s">
        <v>374</v>
      </c>
      <c r="I7" s="87" t="s">
        <v>373</v>
      </c>
      <c r="J7" s="87" t="s">
        <v>374</v>
      </c>
      <c r="K7" s="87" t="s">
        <v>373</v>
      </c>
      <c r="L7" s="87" t="s">
        <v>374</v>
      </c>
      <c r="M7" s="87" t="s">
        <v>373</v>
      </c>
      <c r="N7" s="87" t="s">
        <v>374</v>
      </c>
      <c r="O7" s="87" t="s">
        <v>373</v>
      </c>
      <c r="P7" s="87" t="s">
        <v>374</v>
      </c>
      <c r="Q7" s="87" t="s">
        <v>373</v>
      </c>
      <c r="R7" s="87" t="s">
        <v>374</v>
      </c>
      <c r="S7" s="87" t="s">
        <v>373</v>
      </c>
      <c r="T7" s="87" t="s">
        <v>374</v>
      </c>
      <c r="U7" s="87" t="s">
        <v>373</v>
      </c>
      <c r="V7" s="87" t="s">
        <v>374</v>
      </c>
      <c r="W7" s="87" t="s">
        <v>373</v>
      </c>
      <c r="X7" s="87" t="s">
        <v>374</v>
      </c>
      <c r="Y7" s="87" t="s">
        <v>373</v>
      </c>
      <c r="Z7" s="87" t="s">
        <v>374</v>
      </c>
      <c r="AA7" s="87" t="s">
        <v>373</v>
      </c>
      <c r="AB7" s="87" t="s">
        <v>374</v>
      </c>
    </row>
    <row r="8" s="80" customFormat="true" ht="12.75" hidden="false" customHeight="false" outlineLevel="0" collapsed="false">
      <c r="A8" s="88" t="str">
        <f aca="false">'ORÇ. BL. B, C e D CJUR'!A7:G7</f>
        <v>CONCLUSÃO DA CONSTRUÇÃO DO BLOCO "B" DO CJUR/UFAL.</v>
      </c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</row>
    <row r="9" s="96" customFormat="true" ht="12.75" hidden="false" customHeight="false" outlineLevel="0" collapsed="false">
      <c r="A9" s="89" t="str">
        <f aca="false">'ORÇ. BL. B, C e D CJUR'!A8</f>
        <v>01.</v>
      </c>
      <c r="B9" s="89" t="str">
        <f aca="false">'ORÇ. BL. B, C e D CJUR'!B8</f>
        <v>SUPERESTRUTURA</v>
      </c>
      <c r="C9" s="90" t="n">
        <f aca="false">D9/$D$122</f>
        <v>0.0181949479848541</v>
      </c>
      <c r="D9" s="91" t="n">
        <f aca="false">'ORÇ. BL. B, C e D CJUR'!G8</f>
        <v>22635.84</v>
      </c>
      <c r="E9" s="92"/>
      <c r="F9" s="93"/>
      <c r="G9" s="93"/>
      <c r="H9" s="93"/>
      <c r="I9" s="94"/>
      <c r="J9" s="95"/>
      <c r="K9" s="94"/>
      <c r="L9" s="95"/>
      <c r="M9" s="94"/>
      <c r="N9" s="95"/>
      <c r="O9" s="95"/>
      <c r="P9" s="95"/>
      <c r="Q9" s="94"/>
      <c r="R9" s="95"/>
      <c r="S9" s="94"/>
      <c r="T9" s="95"/>
      <c r="U9" s="94"/>
      <c r="V9" s="95"/>
      <c r="W9" s="95"/>
      <c r="X9" s="95"/>
      <c r="Y9" s="94"/>
      <c r="Z9" s="95"/>
      <c r="AA9" s="94"/>
      <c r="AB9" s="95"/>
    </row>
    <row r="10" s="96" customFormat="true" ht="12.75" hidden="false" customHeight="false" outlineLevel="0" collapsed="false">
      <c r="A10" s="89"/>
      <c r="B10" s="89"/>
      <c r="C10" s="90"/>
      <c r="D10" s="91"/>
      <c r="E10" s="94" t="n">
        <v>0.5</v>
      </c>
      <c r="F10" s="95" t="n">
        <f aca="false">$D$9*E10</f>
        <v>11317.92</v>
      </c>
      <c r="G10" s="94" t="n">
        <v>0.5</v>
      </c>
      <c r="H10" s="95" t="n">
        <f aca="false">$D$9*G10</f>
        <v>11317.92</v>
      </c>
      <c r="I10" s="94"/>
      <c r="J10" s="95"/>
      <c r="K10" s="94"/>
      <c r="L10" s="95"/>
      <c r="M10" s="94"/>
      <c r="N10" s="95"/>
      <c r="O10" s="94"/>
      <c r="P10" s="95"/>
      <c r="Q10" s="94"/>
      <c r="R10" s="95"/>
      <c r="S10" s="94"/>
      <c r="T10" s="95"/>
      <c r="U10" s="94"/>
      <c r="V10" s="95"/>
      <c r="W10" s="94"/>
      <c r="X10" s="95"/>
      <c r="Y10" s="94"/>
      <c r="Z10" s="95"/>
      <c r="AA10" s="94"/>
      <c r="AB10" s="95"/>
    </row>
    <row r="11" s="96" customFormat="true" ht="12.75" hidden="false" customHeight="false" outlineLevel="0" collapsed="false">
      <c r="A11" s="97"/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9"/>
      <c r="M11" s="98"/>
      <c r="N11" s="98"/>
      <c r="O11" s="98"/>
      <c r="P11" s="98"/>
      <c r="Q11" s="98"/>
      <c r="R11" s="98"/>
      <c r="S11" s="98"/>
      <c r="T11" s="99"/>
      <c r="U11" s="98"/>
      <c r="V11" s="98"/>
      <c r="W11" s="98"/>
      <c r="X11" s="98"/>
      <c r="Y11" s="98"/>
      <c r="Z11" s="98"/>
      <c r="AA11" s="98"/>
      <c r="AB11" s="99"/>
    </row>
    <row r="12" s="96" customFormat="true" ht="12.75" hidden="false" customHeight="false" outlineLevel="0" collapsed="false">
      <c r="A12" s="89" t="str">
        <f aca="false">'ORÇ. BL. B, C e D CJUR'!A11</f>
        <v>02.</v>
      </c>
      <c r="B12" s="89" t="str">
        <f aca="false">'ORÇ. BL. B, C e D CJUR'!B11</f>
        <v>REVESTIMENTO</v>
      </c>
      <c r="C12" s="90" t="n">
        <f aca="false">D12/$D$122</f>
        <v>0.00523416311893064</v>
      </c>
      <c r="D12" s="91" t="n">
        <f aca="false">'ORÇ. BL. B, C e D CJUR'!G11</f>
        <v>6511.68</v>
      </c>
      <c r="E12" s="92"/>
      <c r="F12" s="93"/>
      <c r="G12" s="93"/>
      <c r="H12" s="93"/>
      <c r="I12" s="92"/>
      <c r="J12" s="93"/>
      <c r="K12" s="92"/>
      <c r="L12" s="93"/>
      <c r="M12" s="92"/>
      <c r="N12" s="93"/>
      <c r="O12" s="95"/>
      <c r="P12" s="95"/>
      <c r="Q12" s="94"/>
      <c r="R12" s="95"/>
      <c r="S12" s="94"/>
      <c r="T12" s="95"/>
      <c r="U12" s="94"/>
      <c r="V12" s="95"/>
      <c r="W12" s="95"/>
      <c r="X12" s="95"/>
      <c r="Y12" s="94"/>
      <c r="Z12" s="95"/>
      <c r="AA12" s="94"/>
      <c r="AB12" s="95"/>
    </row>
    <row r="13" s="96" customFormat="true" ht="12.75" hidden="false" customHeight="false" outlineLevel="0" collapsed="false">
      <c r="A13" s="89"/>
      <c r="B13" s="89"/>
      <c r="C13" s="90"/>
      <c r="D13" s="91"/>
      <c r="E13" s="94" t="n">
        <v>0.1</v>
      </c>
      <c r="F13" s="95" t="n">
        <f aca="false">$D$12*E13</f>
        <v>651.168</v>
      </c>
      <c r="G13" s="94" t="n">
        <v>0.25</v>
      </c>
      <c r="H13" s="95" t="n">
        <f aca="false">$D$12*G13</f>
        <v>1627.92</v>
      </c>
      <c r="I13" s="94" t="n">
        <v>0.3</v>
      </c>
      <c r="J13" s="95" t="n">
        <f aca="false">$D$12*I13</f>
        <v>1953.504</v>
      </c>
      <c r="K13" s="94" t="n">
        <v>0.25</v>
      </c>
      <c r="L13" s="95" t="n">
        <f aca="false">$D$12*K13</f>
        <v>1627.92</v>
      </c>
      <c r="M13" s="94" t="n">
        <v>0.1</v>
      </c>
      <c r="N13" s="95" t="n">
        <f aca="false">$D$12*M13</f>
        <v>651.168</v>
      </c>
      <c r="O13" s="94"/>
      <c r="P13" s="95"/>
      <c r="Q13" s="94"/>
      <c r="R13" s="95"/>
      <c r="S13" s="94"/>
      <c r="T13" s="95"/>
      <c r="U13" s="94"/>
      <c r="V13" s="95"/>
      <c r="W13" s="94"/>
      <c r="X13" s="95"/>
      <c r="Y13" s="94"/>
      <c r="Z13" s="95"/>
      <c r="AA13" s="94"/>
      <c r="AB13" s="95"/>
    </row>
    <row r="14" s="96" customFormat="true" ht="12.75" hidden="false" customHeight="false" outlineLevel="0" collapsed="false">
      <c r="A14" s="97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9"/>
      <c r="M14" s="98"/>
      <c r="N14" s="98"/>
      <c r="O14" s="98"/>
      <c r="P14" s="98"/>
      <c r="Q14" s="98"/>
      <c r="R14" s="98"/>
      <c r="S14" s="98"/>
      <c r="T14" s="99"/>
      <c r="U14" s="98"/>
      <c r="V14" s="98"/>
      <c r="W14" s="98"/>
      <c r="X14" s="98"/>
      <c r="Y14" s="98"/>
      <c r="Z14" s="98"/>
      <c r="AA14" s="98"/>
      <c r="AB14" s="99"/>
    </row>
    <row r="15" s="96" customFormat="true" ht="12.75" hidden="false" customHeight="false" outlineLevel="0" collapsed="false">
      <c r="A15" s="89" t="str">
        <f aca="false">'ORÇ. BL. B, C e D CJUR'!A15</f>
        <v>03.</v>
      </c>
      <c r="B15" s="89" t="str">
        <f aca="false">'ORÇ. BL. B, C e D CJUR'!B15</f>
        <v>COBERTA</v>
      </c>
      <c r="C15" s="90" t="n">
        <f aca="false">D15/$D$122</f>
        <v>0.0302188423455776</v>
      </c>
      <c r="D15" s="91" t="n">
        <f aca="false">'ORÇ. BL. B, C e D CJUR'!G15</f>
        <v>37594.44</v>
      </c>
      <c r="E15" s="94"/>
      <c r="F15" s="95"/>
      <c r="G15" s="95"/>
      <c r="H15" s="95"/>
      <c r="I15" s="92"/>
      <c r="J15" s="93"/>
      <c r="K15" s="92"/>
      <c r="L15" s="93"/>
      <c r="M15" s="92"/>
      <c r="N15" s="93"/>
      <c r="O15" s="95"/>
      <c r="P15" s="95"/>
      <c r="Q15" s="94"/>
      <c r="R15" s="95"/>
      <c r="S15" s="94"/>
      <c r="T15" s="95"/>
      <c r="U15" s="94"/>
      <c r="V15" s="95"/>
      <c r="W15" s="95"/>
      <c r="X15" s="95"/>
      <c r="Y15" s="94"/>
      <c r="Z15" s="95"/>
      <c r="AA15" s="94"/>
      <c r="AB15" s="95"/>
    </row>
    <row r="16" s="96" customFormat="true" ht="12.75" hidden="false" customHeight="false" outlineLevel="0" collapsed="false">
      <c r="A16" s="89"/>
      <c r="B16" s="89"/>
      <c r="C16" s="90"/>
      <c r="D16" s="91"/>
      <c r="E16" s="94"/>
      <c r="F16" s="95"/>
      <c r="G16" s="94"/>
      <c r="H16" s="95"/>
      <c r="I16" s="94" t="n">
        <v>0.3</v>
      </c>
      <c r="J16" s="95" t="n">
        <f aca="false">$D$15*I16</f>
        <v>11278.332</v>
      </c>
      <c r="K16" s="94" t="n">
        <v>0.4</v>
      </c>
      <c r="L16" s="95" t="n">
        <f aca="false">$D$15*K16</f>
        <v>15037.776</v>
      </c>
      <c r="M16" s="94" t="n">
        <v>0.3</v>
      </c>
      <c r="N16" s="95" t="n">
        <f aca="false">$D$15*M16</f>
        <v>11278.332</v>
      </c>
      <c r="O16" s="94"/>
      <c r="P16" s="95"/>
      <c r="Q16" s="94"/>
      <c r="R16" s="95"/>
      <c r="S16" s="94"/>
      <c r="T16" s="95"/>
      <c r="U16" s="94"/>
      <c r="V16" s="95"/>
      <c r="W16" s="94"/>
      <c r="X16" s="95"/>
      <c r="Y16" s="94"/>
      <c r="Z16" s="95"/>
      <c r="AA16" s="94"/>
      <c r="AB16" s="95"/>
    </row>
    <row r="17" s="96" customFormat="true" ht="12.75" hidden="false" customHeight="false" outlineLevel="0" collapsed="false">
      <c r="A17" s="97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9"/>
      <c r="M17" s="98"/>
      <c r="N17" s="98"/>
      <c r="O17" s="98"/>
      <c r="P17" s="98"/>
      <c r="Q17" s="98"/>
      <c r="R17" s="98"/>
      <c r="S17" s="98"/>
      <c r="T17" s="99"/>
      <c r="U17" s="98"/>
      <c r="V17" s="98"/>
      <c r="W17" s="98"/>
      <c r="X17" s="98"/>
      <c r="Y17" s="98"/>
      <c r="Z17" s="98"/>
      <c r="AA17" s="98"/>
      <c r="AB17" s="99"/>
    </row>
    <row r="18" s="96" customFormat="true" ht="12.75" hidden="false" customHeight="false" outlineLevel="0" collapsed="false">
      <c r="A18" s="89" t="str">
        <f aca="false">'ORÇ. BL. B, C e D CJUR'!A22</f>
        <v>04.</v>
      </c>
      <c r="B18" s="89" t="str">
        <f aca="false">'ORÇ. BL. B, C e D CJUR'!B22</f>
        <v>PAVIMENTAÇÃO</v>
      </c>
      <c r="C18" s="90" t="n">
        <f aca="false">D18/$D$122</f>
        <v>0.0220548587358026</v>
      </c>
      <c r="D18" s="91" t="n">
        <f aca="false">'ORÇ. BL. B, C e D CJUR'!G22</f>
        <v>27437.85</v>
      </c>
      <c r="E18" s="94"/>
      <c r="F18" s="95"/>
      <c r="G18" s="93"/>
      <c r="H18" s="93"/>
      <c r="I18" s="92"/>
      <c r="J18" s="93"/>
      <c r="K18" s="92"/>
      <c r="L18" s="93"/>
      <c r="M18" s="92"/>
      <c r="N18" s="93"/>
      <c r="O18" s="95"/>
      <c r="P18" s="95"/>
      <c r="Q18" s="94"/>
      <c r="R18" s="95"/>
      <c r="S18" s="94"/>
      <c r="T18" s="95"/>
      <c r="U18" s="94"/>
      <c r="V18" s="95"/>
      <c r="W18" s="95"/>
      <c r="X18" s="95"/>
      <c r="Y18" s="94"/>
      <c r="Z18" s="95"/>
      <c r="AA18" s="94"/>
      <c r="AB18" s="95"/>
    </row>
    <row r="19" s="96" customFormat="true" ht="12.75" hidden="false" customHeight="false" outlineLevel="0" collapsed="false">
      <c r="A19" s="89"/>
      <c r="B19" s="89"/>
      <c r="C19" s="90"/>
      <c r="D19" s="91"/>
      <c r="E19" s="94"/>
      <c r="F19" s="95"/>
      <c r="G19" s="94" t="n">
        <v>0.2</v>
      </c>
      <c r="H19" s="95" t="n">
        <f aca="false">$D$18*G19</f>
        <v>5487.57</v>
      </c>
      <c r="I19" s="94" t="n">
        <v>0.3</v>
      </c>
      <c r="J19" s="95" t="n">
        <f aca="false">$D$18*I19</f>
        <v>8231.355</v>
      </c>
      <c r="K19" s="94" t="n">
        <v>0.3</v>
      </c>
      <c r="L19" s="95" t="n">
        <f aca="false">$D$18*K19</f>
        <v>8231.355</v>
      </c>
      <c r="M19" s="94" t="n">
        <v>0.2</v>
      </c>
      <c r="N19" s="95" t="n">
        <f aca="false">$D$18*M19</f>
        <v>5487.57</v>
      </c>
      <c r="O19" s="94"/>
      <c r="P19" s="95"/>
      <c r="Q19" s="94"/>
      <c r="R19" s="95"/>
      <c r="S19" s="94"/>
      <c r="T19" s="95"/>
      <c r="U19" s="94"/>
      <c r="V19" s="95"/>
      <c r="W19" s="94"/>
      <c r="X19" s="95"/>
      <c r="Y19" s="94"/>
      <c r="Z19" s="95"/>
      <c r="AA19" s="94"/>
      <c r="AB19" s="95"/>
    </row>
    <row r="20" s="96" customFormat="true" ht="12.75" hidden="false" customHeight="false" outlineLevel="0" collapsed="false">
      <c r="A20" s="97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9"/>
      <c r="M20" s="98"/>
      <c r="N20" s="98"/>
      <c r="O20" s="98"/>
      <c r="P20" s="98"/>
      <c r="Q20" s="98"/>
      <c r="R20" s="98"/>
      <c r="S20" s="98"/>
      <c r="T20" s="99"/>
      <c r="U20" s="98"/>
      <c r="V20" s="98"/>
      <c r="W20" s="98"/>
      <c r="X20" s="98"/>
      <c r="Y20" s="98"/>
      <c r="Z20" s="98"/>
      <c r="AA20" s="98"/>
      <c r="AB20" s="99"/>
    </row>
    <row r="21" s="96" customFormat="true" ht="12.75" hidden="false" customHeight="false" outlineLevel="0" collapsed="false">
      <c r="A21" s="89" t="str">
        <f aca="false">'ORÇ. BL. B, C e D CJUR'!A27</f>
        <v>05.</v>
      </c>
      <c r="B21" s="89" t="str">
        <f aca="false">'ORÇ. BL. B, C e D CJUR'!B27</f>
        <v>PINTURA</v>
      </c>
      <c r="C21" s="90" t="n">
        <f aca="false">D21/$D$122</f>
        <v>0.00445785485537142</v>
      </c>
      <c r="D21" s="91" t="n">
        <f aca="false">'ORÇ. BL. B, C e D CJUR'!G27</f>
        <v>5545.896</v>
      </c>
      <c r="E21" s="94"/>
      <c r="F21" s="95"/>
      <c r="G21" s="95"/>
      <c r="H21" s="95"/>
      <c r="I21" s="94"/>
      <c r="J21" s="95"/>
      <c r="K21" s="92"/>
      <c r="L21" s="93"/>
      <c r="M21" s="92"/>
      <c r="N21" s="93"/>
      <c r="O21" s="93"/>
      <c r="P21" s="93"/>
      <c r="Q21" s="94"/>
      <c r="R21" s="95"/>
      <c r="S21" s="94"/>
      <c r="T21" s="95"/>
      <c r="U21" s="94"/>
      <c r="V21" s="95"/>
      <c r="W21" s="95"/>
      <c r="X21" s="95"/>
      <c r="Y21" s="94"/>
      <c r="Z21" s="95"/>
      <c r="AA21" s="94"/>
      <c r="AB21" s="95"/>
    </row>
    <row r="22" s="96" customFormat="true" ht="12.75" hidden="false" customHeight="false" outlineLevel="0" collapsed="false">
      <c r="A22" s="89"/>
      <c r="B22" s="89"/>
      <c r="C22" s="90"/>
      <c r="D22" s="91"/>
      <c r="E22" s="94"/>
      <c r="F22" s="95"/>
      <c r="G22" s="94"/>
      <c r="H22" s="95"/>
      <c r="I22" s="94"/>
      <c r="J22" s="95"/>
      <c r="K22" s="94" t="n">
        <v>0.3</v>
      </c>
      <c r="L22" s="95" t="n">
        <f aca="false">$D$21*K22</f>
        <v>1663.7688</v>
      </c>
      <c r="M22" s="94" t="n">
        <v>0.4</v>
      </c>
      <c r="N22" s="95" t="n">
        <f aca="false">$D$21*M22</f>
        <v>2218.3584</v>
      </c>
      <c r="O22" s="94" t="n">
        <v>0.3</v>
      </c>
      <c r="P22" s="95" t="n">
        <f aca="false">$D$21*O22</f>
        <v>1663.7688</v>
      </c>
      <c r="Q22" s="94"/>
      <c r="R22" s="95"/>
      <c r="S22" s="94"/>
      <c r="T22" s="95"/>
      <c r="U22" s="94"/>
      <c r="V22" s="95"/>
      <c r="W22" s="94"/>
      <c r="X22" s="95"/>
      <c r="Y22" s="94"/>
      <c r="Z22" s="95"/>
      <c r="AA22" s="94"/>
      <c r="AB22" s="95"/>
    </row>
    <row r="23" s="96" customFormat="true" ht="12.75" hidden="false" customHeight="false" outlineLevel="0" collapsed="false">
      <c r="A23" s="97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9"/>
      <c r="M23" s="98"/>
      <c r="N23" s="98"/>
      <c r="O23" s="98"/>
      <c r="P23" s="98"/>
      <c r="Q23" s="98"/>
      <c r="R23" s="98"/>
      <c r="S23" s="98"/>
      <c r="T23" s="99"/>
      <c r="U23" s="98"/>
      <c r="V23" s="98"/>
      <c r="W23" s="98"/>
      <c r="X23" s="98"/>
      <c r="Y23" s="98"/>
      <c r="Z23" s="98"/>
      <c r="AA23" s="98"/>
      <c r="AB23" s="99"/>
    </row>
    <row r="24" s="96" customFormat="true" ht="12.75" hidden="false" customHeight="false" outlineLevel="0" collapsed="false">
      <c r="A24" s="89" t="str">
        <f aca="false">'ORÇ. BL. B, C e D CJUR'!A31</f>
        <v>06.</v>
      </c>
      <c r="B24" s="89" t="str">
        <f aca="false">'ORÇ. BL. B, C e D CJUR'!B31</f>
        <v>INSTALAÇÕES ELÉTRICAS</v>
      </c>
      <c r="C24" s="90" t="n">
        <f aca="false">D24/$D$122</f>
        <v>0.00318530393071256</v>
      </c>
      <c r="D24" s="91" t="n">
        <f aca="false">'ORÇ. BL. B, C e D CJUR'!G31</f>
        <v>3962.75</v>
      </c>
      <c r="E24" s="94"/>
      <c r="F24" s="95"/>
      <c r="G24" s="93"/>
      <c r="H24" s="93"/>
      <c r="I24" s="92"/>
      <c r="J24" s="93"/>
      <c r="K24" s="92"/>
      <c r="L24" s="93"/>
      <c r="M24" s="92"/>
      <c r="N24" s="93"/>
      <c r="O24" s="93"/>
      <c r="P24" s="93"/>
      <c r="Q24" s="94"/>
      <c r="R24" s="95"/>
      <c r="S24" s="94"/>
      <c r="T24" s="95"/>
      <c r="U24" s="94"/>
      <c r="V24" s="95"/>
      <c r="W24" s="95"/>
      <c r="X24" s="95"/>
      <c r="Y24" s="94"/>
      <c r="Z24" s="95"/>
      <c r="AA24" s="94"/>
      <c r="AB24" s="95"/>
    </row>
    <row r="25" s="96" customFormat="true" ht="12.75" hidden="false" customHeight="false" outlineLevel="0" collapsed="false">
      <c r="A25" s="89"/>
      <c r="B25" s="89"/>
      <c r="C25" s="90"/>
      <c r="D25" s="91"/>
      <c r="E25" s="94"/>
      <c r="F25" s="95"/>
      <c r="G25" s="94" t="n">
        <v>0.1</v>
      </c>
      <c r="H25" s="95" t="n">
        <f aca="false">$D$24*G25</f>
        <v>396.275</v>
      </c>
      <c r="I25" s="94" t="n">
        <v>0.25</v>
      </c>
      <c r="J25" s="95" t="n">
        <f aca="false">$D$24*I25</f>
        <v>990.6875</v>
      </c>
      <c r="K25" s="94" t="n">
        <v>0.3</v>
      </c>
      <c r="L25" s="95" t="n">
        <f aca="false">$D$24*K25</f>
        <v>1188.825</v>
      </c>
      <c r="M25" s="94" t="n">
        <v>0.25</v>
      </c>
      <c r="N25" s="95" t="n">
        <f aca="false">$D$24*M25</f>
        <v>990.6875</v>
      </c>
      <c r="O25" s="94" t="n">
        <v>0.1</v>
      </c>
      <c r="P25" s="95" t="n">
        <f aca="false">$D$24*O25</f>
        <v>396.275</v>
      </c>
      <c r="Q25" s="94"/>
      <c r="R25" s="95"/>
      <c r="S25" s="94"/>
      <c r="T25" s="95"/>
      <c r="U25" s="94"/>
      <c r="V25" s="95"/>
      <c r="W25" s="94"/>
      <c r="X25" s="95"/>
      <c r="Y25" s="94"/>
      <c r="Z25" s="95"/>
      <c r="AA25" s="94"/>
      <c r="AB25" s="95"/>
    </row>
    <row r="26" s="96" customFormat="true" ht="12.75" hidden="false" customHeight="false" outlineLevel="0" collapsed="false">
      <c r="A26" s="97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9"/>
      <c r="M26" s="98"/>
      <c r="N26" s="98"/>
      <c r="O26" s="98"/>
      <c r="P26" s="98"/>
      <c r="Q26" s="98"/>
      <c r="R26" s="98"/>
      <c r="S26" s="98"/>
      <c r="T26" s="99"/>
      <c r="U26" s="98"/>
      <c r="V26" s="98"/>
      <c r="W26" s="98"/>
      <c r="X26" s="98"/>
      <c r="Y26" s="98"/>
      <c r="Z26" s="98"/>
      <c r="AA26" s="98"/>
      <c r="AB26" s="99"/>
    </row>
    <row r="27" s="96" customFormat="true" ht="12.75" hidden="false" customHeight="false" outlineLevel="0" collapsed="false">
      <c r="A27" s="89" t="str">
        <f aca="false">'ORÇ. BL. B, C e D CJUR'!A38</f>
        <v>07.</v>
      </c>
      <c r="B27" s="89" t="str">
        <f aca="false">'ORÇ. BL. B, C e D CJUR'!B38</f>
        <v>INSTALAÇÃO DE COMBATE A INCÊNDIO</v>
      </c>
      <c r="C27" s="90" t="n">
        <f aca="false">D27/$D$122</f>
        <v>7.63620903205334E-005</v>
      </c>
      <c r="D27" s="91" t="n">
        <f aca="false">'ORÇ. BL. B, C e D CJUR'!G38</f>
        <v>95</v>
      </c>
      <c r="E27" s="94"/>
      <c r="F27" s="95"/>
      <c r="G27" s="93"/>
      <c r="H27" s="93"/>
      <c r="I27" s="92"/>
      <c r="J27" s="93"/>
      <c r="K27" s="92"/>
      <c r="L27" s="93"/>
      <c r="M27" s="92"/>
      <c r="N27" s="93"/>
      <c r="O27" s="93"/>
      <c r="P27" s="93"/>
      <c r="Q27" s="94"/>
      <c r="R27" s="95"/>
      <c r="S27" s="94"/>
      <c r="T27" s="95"/>
      <c r="U27" s="94"/>
      <c r="V27" s="95"/>
      <c r="W27" s="95"/>
      <c r="X27" s="95"/>
      <c r="Y27" s="94"/>
      <c r="Z27" s="95"/>
      <c r="AA27" s="94"/>
      <c r="AB27" s="95"/>
    </row>
    <row r="28" s="96" customFormat="true" ht="12.75" hidden="false" customHeight="false" outlineLevel="0" collapsed="false">
      <c r="A28" s="89"/>
      <c r="B28" s="89"/>
      <c r="C28" s="90"/>
      <c r="D28" s="91"/>
      <c r="E28" s="94"/>
      <c r="F28" s="95"/>
      <c r="G28" s="94" t="n">
        <v>0.1</v>
      </c>
      <c r="H28" s="95" t="n">
        <f aca="false">$D$27*G28</f>
        <v>9.5</v>
      </c>
      <c r="I28" s="94" t="n">
        <v>0.25</v>
      </c>
      <c r="J28" s="95" t="n">
        <f aca="false">$D$27*I28</f>
        <v>23.75</v>
      </c>
      <c r="K28" s="94" t="n">
        <v>0.3</v>
      </c>
      <c r="L28" s="95" t="n">
        <f aca="false">$D$27*K28</f>
        <v>28.5</v>
      </c>
      <c r="M28" s="94" t="n">
        <v>0.25</v>
      </c>
      <c r="N28" s="95" t="n">
        <f aca="false">$D$27*M28</f>
        <v>23.75</v>
      </c>
      <c r="O28" s="94" t="n">
        <v>0.1</v>
      </c>
      <c r="P28" s="95" t="n">
        <f aca="false">$D$27*O28</f>
        <v>9.5</v>
      </c>
      <c r="Q28" s="94"/>
      <c r="R28" s="95"/>
      <c r="S28" s="94"/>
      <c r="T28" s="95"/>
      <c r="U28" s="94"/>
      <c r="V28" s="95"/>
      <c r="W28" s="94"/>
      <c r="X28" s="95"/>
      <c r="Y28" s="94"/>
      <c r="Z28" s="95"/>
      <c r="AA28" s="94"/>
      <c r="AB28" s="95"/>
    </row>
    <row r="29" s="96" customFormat="true" ht="12.75" hidden="false" customHeight="fals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9"/>
      <c r="M29" s="98"/>
      <c r="N29" s="98"/>
      <c r="O29" s="98"/>
      <c r="P29" s="98"/>
      <c r="Q29" s="98"/>
      <c r="R29" s="98"/>
      <c r="S29" s="98"/>
      <c r="T29" s="99"/>
      <c r="U29" s="98"/>
      <c r="V29" s="98"/>
      <c r="W29" s="98"/>
      <c r="X29" s="98"/>
      <c r="Y29" s="98"/>
      <c r="Z29" s="98"/>
      <c r="AA29" s="98"/>
      <c r="AB29" s="99"/>
    </row>
    <row r="30" s="96" customFormat="true" ht="12.75" hidden="false" customHeight="false" outlineLevel="0" collapsed="false">
      <c r="A30" s="89" t="str">
        <f aca="false">'ORÇ. BL. B, C e D CJUR'!A41</f>
        <v>08.</v>
      </c>
      <c r="B30" s="89" t="str">
        <f aca="false">'ORÇ. BL. B, C e D CJUR'!B41</f>
        <v>LIMPEZA</v>
      </c>
      <c r="C30" s="90" t="n">
        <f aca="false">D30/$D$122</f>
        <v>0.00033451418429256</v>
      </c>
      <c r="D30" s="91" t="n">
        <f aca="false">'ORÇ. BL. B, C e D CJUR'!G41</f>
        <v>416.16</v>
      </c>
      <c r="E30" s="94"/>
      <c r="F30" s="95"/>
      <c r="G30" s="95"/>
      <c r="H30" s="95"/>
      <c r="I30" s="94"/>
      <c r="J30" s="95"/>
      <c r="K30" s="94"/>
      <c r="L30" s="95"/>
      <c r="M30" s="94"/>
      <c r="N30" s="95"/>
      <c r="O30" s="93"/>
      <c r="P30" s="93"/>
      <c r="Q30" s="94"/>
      <c r="R30" s="95"/>
      <c r="S30" s="94"/>
      <c r="T30" s="95"/>
      <c r="U30" s="94"/>
      <c r="V30" s="95"/>
      <c r="W30" s="95"/>
      <c r="X30" s="95"/>
      <c r="Y30" s="94"/>
      <c r="Z30" s="95"/>
      <c r="AA30" s="94"/>
      <c r="AB30" s="95"/>
    </row>
    <row r="31" s="96" customFormat="true" ht="12.75" hidden="false" customHeight="false" outlineLevel="0" collapsed="false">
      <c r="A31" s="89"/>
      <c r="B31" s="89"/>
      <c r="C31" s="90"/>
      <c r="D31" s="91"/>
      <c r="E31" s="94"/>
      <c r="F31" s="95"/>
      <c r="G31" s="94"/>
      <c r="H31" s="95"/>
      <c r="I31" s="94"/>
      <c r="J31" s="95"/>
      <c r="K31" s="94"/>
      <c r="L31" s="95"/>
      <c r="M31" s="94"/>
      <c r="N31" s="95"/>
      <c r="O31" s="94" t="n">
        <v>1</v>
      </c>
      <c r="P31" s="95" t="n">
        <f aca="false">$D$30*O31</f>
        <v>416.16</v>
      </c>
      <c r="Q31" s="94"/>
      <c r="R31" s="95"/>
      <c r="S31" s="94"/>
      <c r="T31" s="95"/>
      <c r="U31" s="94"/>
      <c r="V31" s="95"/>
      <c r="W31" s="94"/>
      <c r="X31" s="95"/>
      <c r="Y31" s="94"/>
      <c r="Z31" s="95"/>
      <c r="AA31" s="94"/>
      <c r="AB31" s="95"/>
    </row>
    <row r="32" s="96" customFormat="true" ht="12.75" hidden="false" customHeight="false" outlineLevel="0" collapsed="false">
      <c r="A32" s="97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9"/>
      <c r="M32" s="98"/>
      <c r="N32" s="98"/>
      <c r="O32" s="98"/>
      <c r="P32" s="98"/>
      <c r="Q32" s="98"/>
      <c r="R32" s="98"/>
      <c r="S32" s="98"/>
      <c r="T32" s="99"/>
      <c r="U32" s="98"/>
      <c r="V32" s="98"/>
      <c r="W32" s="98"/>
      <c r="X32" s="98"/>
      <c r="Y32" s="98"/>
      <c r="Z32" s="98"/>
      <c r="AA32" s="98"/>
      <c r="AB32" s="99"/>
    </row>
    <row r="33" s="96" customFormat="true" ht="12.75" hidden="false" customHeight="false" outlineLevel="0" collapsed="false">
      <c r="A33" s="88" t="str">
        <f aca="false">'ORÇ. BL. B, C e D CJUR'!A45:G45</f>
        <v>CONSTRUÇÃO DO BLOCO "C" DO CJUR/UFAL.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</row>
    <row r="34" s="96" customFormat="true" ht="12.75" hidden="false" customHeight="false" outlineLevel="0" collapsed="false">
      <c r="A34" s="89" t="str">
        <f aca="false">'ORÇ. BL. B, C e D CJUR'!A46</f>
        <v>01.</v>
      </c>
      <c r="B34" s="89" t="str">
        <f aca="false">'ORÇ. BL. B, C e D CJUR'!B46</f>
        <v>SUPER-ESTRUTURA</v>
      </c>
      <c r="C34" s="90" t="n">
        <f aca="false">D34/$D$122</f>
        <v>0.103026008084845</v>
      </c>
      <c r="D34" s="91" t="n">
        <f aca="false">'ORÇ. BL. B, C e D CJUR'!G46</f>
        <v>128171.855</v>
      </c>
      <c r="E34" s="92"/>
      <c r="F34" s="93"/>
      <c r="G34" s="93"/>
      <c r="H34" s="93"/>
      <c r="I34" s="92"/>
      <c r="J34" s="93"/>
      <c r="K34" s="92"/>
      <c r="L34" s="93"/>
      <c r="M34" s="94"/>
      <c r="N34" s="95"/>
      <c r="O34" s="95"/>
      <c r="P34" s="95"/>
      <c r="Q34" s="94"/>
      <c r="R34" s="95"/>
      <c r="S34" s="94"/>
      <c r="T34" s="95"/>
      <c r="U34" s="94"/>
      <c r="V34" s="95"/>
      <c r="W34" s="95"/>
      <c r="X34" s="95"/>
      <c r="Y34" s="94"/>
      <c r="Z34" s="95"/>
      <c r="AA34" s="94"/>
      <c r="AB34" s="95"/>
    </row>
    <row r="35" s="96" customFormat="true" ht="12.75" hidden="false" customHeight="false" outlineLevel="0" collapsed="false">
      <c r="A35" s="89"/>
      <c r="B35" s="89"/>
      <c r="C35" s="90"/>
      <c r="D35" s="91"/>
      <c r="E35" s="94" t="n">
        <v>0.2</v>
      </c>
      <c r="F35" s="95" t="n">
        <f aca="false">$D$34*E35</f>
        <v>25634.371</v>
      </c>
      <c r="G35" s="94" t="n">
        <v>0.3</v>
      </c>
      <c r="H35" s="95" t="n">
        <f aca="false">$D$34*G35</f>
        <v>38451.5565</v>
      </c>
      <c r="I35" s="94" t="n">
        <v>0.3</v>
      </c>
      <c r="J35" s="95" t="n">
        <f aca="false">$D$34*I35</f>
        <v>38451.5565</v>
      </c>
      <c r="K35" s="94" t="n">
        <v>0.2</v>
      </c>
      <c r="L35" s="95" t="n">
        <f aca="false">$D$34*K35</f>
        <v>25634.371</v>
      </c>
      <c r="M35" s="94"/>
      <c r="N35" s="95"/>
      <c r="O35" s="94"/>
      <c r="P35" s="95"/>
      <c r="Q35" s="94"/>
      <c r="R35" s="95"/>
      <c r="S35" s="94"/>
      <c r="T35" s="95"/>
      <c r="U35" s="94"/>
      <c r="V35" s="95"/>
      <c r="W35" s="94"/>
      <c r="X35" s="95"/>
      <c r="Y35" s="94"/>
      <c r="Z35" s="95"/>
      <c r="AA35" s="94"/>
      <c r="AB35" s="95"/>
    </row>
    <row r="36" s="96" customFormat="true" ht="12.75" hidden="false" customHeight="false" outlineLevel="0" collapsed="false">
      <c r="A36" s="97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9"/>
      <c r="M36" s="98"/>
      <c r="N36" s="98"/>
      <c r="O36" s="98"/>
      <c r="P36" s="98"/>
      <c r="Q36" s="98"/>
      <c r="R36" s="98"/>
      <c r="S36" s="98"/>
      <c r="T36" s="99"/>
      <c r="U36" s="98"/>
      <c r="V36" s="98"/>
      <c r="W36" s="98"/>
      <c r="X36" s="98"/>
      <c r="Y36" s="98"/>
      <c r="Z36" s="98"/>
      <c r="AA36" s="98"/>
      <c r="AB36" s="99"/>
    </row>
    <row r="37" s="96" customFormat="true" ht="12.75" hidden="false" customHeight="false" outlineLevel="0" collapsed="false">
      <c r="A37" s="89" t="str">
        <f aca="false">'ORÇ. BL. B, C e D CJUR'!A52</f>
        <v>02.</v>
      </c>
      <c r="B37" s="89" t="str">
        <f aca="false">'ORÇ. BL. B, C e D CJUR'!B52</f>
        <v>ALVENARIA</v>
      </c>
      <c r="C37" s="90" t="n">
        <f aca="false">D37/$D$122</f>
        <v>0.06485145048701</v>
      </c>
      <c r="D37" s="91" t="n">
        <f aca="false">'ORÇ. BL. B, C e D CJUR'!G52</f>
        <v>80679.926</v>
      </c>
      <c r="E37" s="92"/>
      <c r="F37" s="93"/>
      <c r="G37" s="93"/>
      <c r="H37" s="93"/>
      <c r="I37" s="92"/>
      <c r="J37" s="93"/>
      <c r="K37" s="92"/>
      <c r="L37" s="93"/>
      <c r="M37" s="92"/>
      <c r="N37" s="93"/>
      <c r="O37" s="93"/>
      <c r="P37" s="93"/>
      <c r="Q37" s="94"/>
      <c r="R37" s="95"/>
      <c r="S37" s="94"/>
      <c r="T37" s="95"/>
      <c r="U37" s="94"/>
      <c r="V37" s="95"/>
      <c r="W37" s="95"/>
      <c r="X37" s="95"/>
      <c r="Y37" s="94"/>
      <c r="Z37" s="95"/>
      <c r="AA37" s="94"/>
      <c r="AB37" s="95"/>
    </row>
    <row r="38" s="96" customFormat="true" ht="12.75" hidden="false" customHeight="false" outlineLevel="0" collapsed="false">
      <c r="A38" s="89"/>
      <c r="B38" s="89"/>
      <c r="C38" s="90"/>
      <c r="D38" s="91"/>
      <c r="E38" s="94" t="n">
        <v>0.1</v>
      </c>
      <c r="F38" s="95" t="n">
        <f aca="false">$D$37*E38</f>
        <v>8067.9926</v>
      </c>
      <c r="G38" s="94" t="n">
        <v>0.15</v>
      </c>
      <c r="H38" s="95" t="n">
        <f aca="false">$D$37*G38</f>
        <v>12101.9889</v>
      </c>
      <c r="I38" s="94" t="n">
        <v>0.25</v>
      </c>
      <c r="J38" s="95" t="n">
        <f aca="false">$D$37*I38</f>
        <v>20169.9815</v>
      </c>
      <c r="K38" s="94" t="n">
        <v>0.25</v>
      </c>
      <c r="L38" s="95" t="n">
        <f aca="false">$D$37*K38</f>
        <v>20169.9815</v>
      </c>
      <c r="M38" s="94" t="n">
        <v>0.15</v>
      </c>
      <c r="N38" s="95" t="n">
        <f aca="false">$D$37*M38</f>
        <v>12101.9889</v>
      </c>
      <c r="O38" s="94" t="n">
        <v>0.1</v>
      </c>
      <c r="P38" s="95" t="n">
        <f aca="false">$D$37*O38</f>
        <v>8067.9926</v>
      </c>
      <c r="Q38" s="94"/>
      <c r="R38" s="95"/>
      <c r="S38" s="94"/>
      <c r="T38" s="95"/>
      <c r="U38" s="94"/>
      <c r="V38" s="95"/>
      <c r="W38" s="94"/>
      <c r="X38" s="95"/>
      <c r="Y38" s="94"/>
      <c r="Z38" s="95"/>
      <c r="AA38" s="94"/>
      <c r="AB38" s="95"/>
    </row>
    <row r="39" s="96" customFormat="true" ht="12.75" hidden="false" customHeight="false" outlineLevel="0" collapsed="false">
      <c r="A39" s="97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9"/>
      <c r="M39" s="98"/>
      <c r="N39" s="98"/>
      <c r="O39" s="98"/>
      <c r="P39" s="98"/>
      <c r="Q39" s="98"/>
      <c r="R39" s="98"/>
      <c r="S39" s="98"/>
      <c r="T39" s="99"/>
      <c r="U39" s="98"/>
      <c r="V39" s="98"/>
      <c r="W39" s="98"/>
      <c r="X39" s="98"/>
      <c r="Y39" s="98"/>
      <c r="Z39" s="98"/>
      <c r="AA39" s="98"/>
      <c r="AB39" s="99"/>
    </row>
    <row r="40" s="96" customFormat="true" ht="12.75" hidden="false" customHeight="false" outlineLevel="0" collapsed="false">
      <c r="A40" s="89" t="str">
        <f aca="false">'ORÇ. BL. B, C e D CJUR'!A59</f>
        <v>03.</v>
      </c>
      <c r="B40" s="89" t="str">
        <f aca="false">'ORÇ. BL. B, C e D CJUR'!B59</f>
        <v>REVESTIMENTO</v>
      </c>
      <c r="C40" s="90" t="n">
        <f aca="false">D40/$D$122</f>
        <v>0.0520614703351868</v>
      </c>
      <c r="D40" s="91" t="n">
        <f aca="false">'ORÇ. BL. B, C e D CJUR'!G59</f>
        <v>64768.2595</v>
      </c>
      <c r="E40" s="94"/>
      <c r="F40" s="95"/>
      <c r="G40" s="93"/>
      <c r="H40" s="93"/>
      <c r="I40" s="92"/>
      <c r="J40" s="93"/>
      <c r="K40" s="92"/>
      <c r="L40" s="93"/>
      <c r="M40" s="92"/>
      <c r="N40" s="93"/>
      <c r="O40" s="93"/>
      <c r="P40" s="93"/>
      <c r="Q40" s="92"/>
      <c r="R40" s="93"/>
      <c r="S40" s="94"/>
      <c r="T40" s="95"/>
      <c r="U40" s="94"/>
      <c r="V40" s="95"/>
      <c r="W40" s="95"/>
      <c r="X40" s="95"/>
      <c r="Y40" s="94"/>
      <c r="Z40" s="95"/>
      <c r="AA40" s="94"/>
      <c r="AB40" s="95"/>
    </row>
    <row r="41" s="96" customFormat="true" ht="12.75" hidden="false" customHeight="false" outlineLevel="0" collapsed="false">
      <c r="A41" s="89"/>
      <c r="B41" s="89"/>
      <c r="C41" s="90"/>
      <c r="D41" s="91"/>
      <c r="E41" s="94"/>
      <c r="F41" s="95"/>
      <c r="G41" s="94" t="n">
        <v>0.1</v>
      </c>
      <c r="H41" s="95" t="n">
        <f aca="false">$D$40*G41</f>
        <v>6476.82595</v>
      </c>
      <c r="I41" s="94" t="n">
        <v>0.15</v>
      </c>
      <c r="J41" s="95" t="n">
        <f aca="false">$D$40*I41</f>
        <v>9715.238925</v>
      </c>
      <c r="K41" s="94" t="n">
        <v>0.25</v>
      </c>
      <c r="L41" s="95" t="n">
        <f aca="false">$D$40*K41</f>
        <v>16192.064875</v>
      </c>
      <c r="M41" s="94" t="n">
        <v>0.25</v>
      </c>
      <c r="N41" s="95" t="n">
        <f aca="false">$D$40*M41</f>
        <v>16192.064875</v>
      </c>
      <c r="O41" s="94" t="n">
        <v>0.15</v>
      </c>
      <c r="P41" s="95" t="n">
        <f aca="false">$D$40*O41</f>
        <v>9715.238925</v>
      </c>
      <c r="Q41" s="94" t="n">
        <v>0.1</v>
      </c>
      <c r="R41" s="95" t="n">
        <f aca="false">$D$40*Q41</f>
        <v>6476.82595</v>
      </c>
      <c r="S41" s="94"/>
      <c r="T41" s="95"/>
      <c r="U41" s="94"/>
      <c r="V41" s="95"/>
      <c r="W41" s="94"/>
      <c r="X41" s="95"/>
      <c r="Y41" s="94"/>
      <c r="Z41" s="95"/>
      <c r="AA41" s="94"/>
      <c r="AB41" s="95"/>
    </row>
    <row r="42" s="96" customFormat="true" ht="12.75" hidden="false" customHeight="false" outlineLevel="0" collapsed="false">
      <c r="A42" s="97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9"/>
      <c r="M42" s="98"/>
      <c r="N42" s="98"/>
      <c r="O42" s="98"/>
      <c r="P42" s="98"/>
      <c r="Q42" s="98"/>
      <c r="R42" s="98"/>
      <c r="S42" s="98"/>
      <c r="T42" s="99"/>
      <c r="U42" s="98"/>
      <c r="V42" s="98"/>
      <c r="W42" s="98"/>
      <c r="X42" s="98"/>
      <c r="Y42" s="98"/>
      <c r="Z42" s="98"/>
      <c r="AA42" s="98"/>
      <c r="AB42" s="99"/>
    </row>
    <row r="43" s="96" customFormat="true" ht="12.75" hidden="false" customHeight="false" outlineLevel="0" collapsed="false">
      <c r="A43" s="89" t="str">
        <f aca="false">'ORÇ. BL. B, C e D CJUR'!A67</f>
        <v>04.</v>
      </c>
      <c r="B43" s="89" t="str">
        <f aca="false">'ORÇ. BL. B, C e D CJUR'!B67</f>
        <v>COBERTA</v>
      </c>
      <c r="C43" s="90" t="n">
        <f aca="false">D43/$D$122</f>
        <v>0.0751491781884148</v>
      </c>
      <c r="D43" s="91" t="n">
        <f aca="false">'ORÇ. BL. B, C e D CJUR'!G67</f>
        <v>93491.049</v>
      </c>
      <c r="E43" s="94"/>
      <c r="F43" s="95"/>
      <c r="G43" s="95"/>
      <c r="H43" s="95"/>
      <c r="I43" s="92"/>
      <c r="J43" s="93"/>
      <c r="K43" s="92"/>
      <c r="L43" s="93"/>
      <c r="M43" s="92"/>
      <c r="N43" s="93"/>
      <c r="O43" s="93"/>
      <c r="P43" s="93"/>
      <c r="Q43" s="92"/>
      <c r="R43" s="93"/>
      <c r="S43" s="93"/>
      <c r="T43" s="93"/>
      <c r="U43" s="94"/>
      <c r="V43" s="95"/>
      <c r="W43" s="95"/>
      <c r="X43" s="95"/>
      <c r="Y43" s="94"/>
      <c r="Z43" s="95"/>
      <c r="AA43" s="94"/>
      <c r="AB43" s="95"/>
    </row>
    <row r="44" s="96" customFormat="true" ht="12.75" hidden="false" customHeight="false" outlineLevel="0" collapsed="false">
      <c r="A44" s="89"/>
      <c r="B44" s="89"/>
      <c r="C44" s="90"/>
      <c r="D44" s="91"/>
      <c r="E44" s="94"/>
      <c r="F44" s="95"/>
      <c r="G44" s="94"/>
      <c r="H44" s="95"/>
      <c r="I44" s="94" t="n">
        <v>0.1</v>
      </c>
      <c r="J44" s="95" t="n">
        <f aca="false">$D$43*I44</f>
        <v>9349.1049</v>
      </c>
      <c r="K44" s="94" t="n">
        <v>0.15</v>
      </c>
      <c r="L44" s="95" t="n">
        <f aca="false">$D$43*K44</f>
        <v>14023.65735</v>
      </c>
      <c r="M44" s="94" t="n">
        <v>0.25</v>
      </c>
      <c r="N44" s="95" t="n">
        <f aca="false">$D$43*M44</f>
        <v>23372.76225</v>
      </c>
      <c r="O44" s="94" t="n">
        <v>0.25</v>
      </c>
      <c r="P44" s="95" t="n">
        <f aca="false">$D$43*O44</f>
        <v>23372.76225</v>
      </c>
      <c r="Q44" s="94" t="n">
        <v>0.15</v>
      </c>
      <c r="R44" s="95" t="n">
        <f aca="false">$D$43*Q44</f>
        <v>14023.65735</v>
      </c>
      <c r="S44" s="94" t="n">
        <v>0.1</v>
      </c>
      <c r="T44" s="95" t="n">
        <f aca="false">$D$43*S44</f>
        <v>9349.1049</v>
      </c>
      <c r="U44" s="94"/>
      <c r="V44" s="95"/>
      <c r="W44" s="94"/>
      <c r="X44" s="95"/>
      <c r="Y44" s="94"/>
      <c r="Z44" s="95"/>
      <c r="AA44" s="94"/>
      <c r="AB44" s="95"/>
    </row>
    <row r="45" s="96" customFormat="true" ht="12.75" hidden="false" customHeight="false" outlineLevel="0" collapsed="false">
      <c r="A45" s="97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9"/>
      <c r="M45" s="98"/>
      <c r="N45" s="98"/>
      <c r="O45" s="98"/>
      <c r="P45" s="98"/>
      <c r="Q45" s="98"/>
      <c r="R45" s="98"/>
      <c r="S45" s="98"/>
      <c r="T45" s="99"/>
      <c r="U45" s="98"/>
      <c r="V45" s="98"/>
      <c r="W45" s="98"/>
      <c r="X45" s="98"/>
      <c r="Y45" s="98"/>
      <c r="Z45" s="98"/>
      <c r="AA45" s="98"/>
      <c r="AB45" s="99"/>
    </row>
    <row r="46" s="96" customFormat="true" ht="12.75" hidden="false" customHeight="false" outlineLevel="0" collapsed="false">
      <c r="A46" s="89" t="str">
        <f aca="false">'ORÇ. BL. B, C e D CJUR'!A75</f>
        <v>05.</v>
      </c>
      <c r="B46" s="89" t="str">
        <f aca="false">'ORÇ. BL. B, C e D CJUR'!B75</f>
        <v>PAVIMENTAÇÃO</v>
      </c>
      <c r="C46" s="90" t="n">
        <f aca="false">D46/$D$122</f>
        <v>0.0539369164410615</v>
      </c>
      <c r="D46" s="91" t="n">
        <f aca="false">'ORÇ. BL. B, C e D CJUR'!G75</f>
        <v>67101.451</v>
      </c>
      <c r="E46" s="94"/>
      <c r="F46" s="95"/>
      <c r="G46" s="93"/>
      <c r="H46" s="93"/>
      <c r="I46" s="92"/>
      <c r="J46" s="93"/>
      <c r="K46" s="92"/>
      <c r="L46" s="93"/>
      <c r="M46" s="92"/>
      <c r="N46" s="93"/>
      <c r="O46" s="93"/>
      <c r="P46" s="93"/>
      <c r="Q46" s="92"/>
      <c r="R46" s="93"/>
      <c r="S46" s="94"/>
      <c r="T46" s="95"/>
      <c r="U46" s="94"/>
      <c r="V46" s="95"/>
      <c r="W46" s="95"/>
      <c r="X46" s="95"/>
      <c r="Y46" s="94"/>
      <c r="Z46" s="95"/>
      <c r="AA46" s="94"/>
      <c r="AB46" s="95"/>
    </row>
    <row r="47" s="96" customFormat="true" ht="12.75" hidden="false" customHeight="false" outlineLevel="0" collapsed="false">
      <c r="A47" s="89"/>
      <c r="B47" s="89"/>
      <c r="C47" s="90"/>
      <c r="D47" s="91"/>
      <c r="E47" s="94"/>
      <c r="F47" s="95"/>
      <c r="G47" s="94" t="n">
        <v>0.1</v>
      </c>
      <c r="H47" s="95" t="n">
        <f aca="false">$D$46*G47</f>
        <v>6710.1451</v>
      </c>
      <c r="I47" s="94" t="n">
        <v>0.15</v>
      </c>
      <c r="J47" s="95" t="n">
        <f aca="false">$D$46*I47</f>
        <v>10065.21765</v>
      </c>
      <c r="K47" s="94" t="n">
        <v>0.25</v>
      </c>
      <c r="L47" s="95" t="n">
        <f aca="false">$D$46*K47</f>
        <v>16775.36275</v>
      </c>
      <c r="M47" s="94" t="n">
        <v>0.25</v>
      </c>
      <c r="N47" s="95" t="n">
        <f aca="false">$D$46*M47</f>
        <v>16775.36275</v>
      </c>
      <c r="O47" s="94" t="n">
        <v>0.15</v>
      </c>
      <c r="P47" s="95" t="n">
        <f aca="false">$D$46*O47</f>
        <v>10065.21765</v>
      </c>
      <c r="Q47" s="94" t="n">
        <v>0.1</v>
      </c>
      <c r="R47" s="95" t="n">
        <f aca="false">$D$46*Q47</f>
        <v>6710.1451</v>
      </c>
      <c r="S47" s="94"/>
      <c r="T47" s="95"/>
      <c r="U47" s="94"/>
      <c r="V47" s="95"/>
      <c r="W47" s="94"/>
      <c r="X47" s="95"/>
      <c r="Y47" s="94"/>
      <c r="Z47" s="95"/>
      <c r="AA47" s="94"/>
      <c r="AB47" s="95"/>
    </row>
    <row r="48" s="96" customFormat="true" ht="12.75" hidden="false" customHeight="false" outlineLevel="0" collapsed="false">
      <c r="A48" s="97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9"/>
      <c r="M48" s="98"/>
      <c r="N48" s="98"/>
      <c r="O48" s="98"/>
      <c r="P48" s="98"/>
      <c r="Q48" s="98"/>
      <c r="R48" s="98"/>
      <c r="S48" s="98"/>
      <c r="T48" s="99"/>
      <c r="U48" s="98"/>
      <c r="V48" s="98"/>
      <c r="W48" s="98"/>
      <c r="X48" s="98"/>
      <c r="Y48" s="98"/>
      <c r="Z48" s="98"/>
      <c r="AA48" s="98"/>
      <c r="AB48" s="99"/>
    </row>
    <row r="49" s="96" customFormat="true" ht="12.75" hidden="false" customHeight="false" outlineLevel="0" collapsed="false">
      <c r="A49" s="89" t="str">
        <f aca="false">'ORÇ. BL. B, C e D CJUR'!A83</f>
        <v>06.</v>
      </c>
      <c r="B49" s="89" t="str">
        <f aca="false">'ORÇ. BL. B, C e D CJUR'!B83</f>
        <v>ESQUADRIAS</v>
      </c>
      <c r="C49" s="90" t="n">
        <f aca="false">D49/$D$122</f>
        <v>0.0413649342220173</v>
      </c>
      <c r="D49" s="91" t="n">
        <f aca="false">'ORÇ. BL. B, C e D CJUR'!G83</f>
        <v>51460.9898</v>
      </c>
      <c r="E49" s="94"/>
      <c r="F49" s="95"/>
      <c r="G49" s="95"/>
      <c r="H49" s="95"/>
      <c r="I49" s="94"/>
      <c r="J49" s="95"/>
      <c r="K49" s="92"/>
      <c r="L49" s="93"/>
      <c r="M49" s="92"/>
      <c r="N49" s="93"/>
      <c r="O49" s="93"/>
      <c r="P49" s="93"/>
      <c r="Q49" s="92"/>
      <c r="R49" s="93"/>
      <c r="S49" s="94"/>
      <c r="T49" s="95"/>
      <c r="U49" s="94"/>
      <c r="V49" s="95"/>
      <c r="W49" s="95"/>
      <c r="X49" s="95"/>
      <c r="Y49" s="94"/>
      <c r="Z49" s="95"/>
      <c r="AA49" s="94"/>
      <c r="AB49" s="95"/>
    </row>
    <row r="50" s="96" customFormat="true" ht="12.75" hidden="false" customHeight="false" outlineLevel="0" collapsed="false">
      <c r="A50" s="89"/>
      <c r="B50" s="89"/>
      <c r="C50" s="90"/>
      <c r="D50" s="91"/>
      <c r="E50" s="94"/>
      <c r="F50" s="95"/>
      <c r="G50" s="94"/>
      <c r="H50" s="95"/>
      <c r="I50" s="94"/>
      <c r="J50" s="95"/>
      <c r="K50" s="94" t="n">
        <v>0.2</v>
      </c>
      <c r="L50" s="95" t="n">
        <f aca="false">$D$49*K50</f>
        <v>10292.19796</v>
      </c>
      <c r="M50" s="94" t="n">
        <v>0.3</v>
      </c>
      <c r="N50" s="95" t="n">
        <f aca="false">$D$49*M50</f>
        <v>15438.29694</v>
      </c>
      <c r="O50" s="94" t="n">
        <v>0.3</v>
      </c>
      <c r="P50" s="95" t="n">
        <f aca="false">$D$49*O50</f>
        <v>15438.29694</v>
      </c>
      <c r="Q50" s="94" t="n">
        <v>0.2</v>
      </c>
      <c r="R50" s="95" t="n">
        <f aca="false">$D$49*Q50</f>
        <v>10292.19796</v>
      </c>
      <c r="S50" s="94"/>
      <c r="T50" s="95"/>
      <c r="U50" s="94"/>
      <c r="V50" s="95"/>
      <c r="W50" s="94"/>
      <c r="X50" s="95"/>
      <c r="Y50" s="94"/>
      <c r="Z50" s="95"/>
      <c r="AA50" s="94"/>
      <c r="AB50" s="95"/>
    </row>
    <row r="51" s="96" customFormat="true" ht="12.75" hidden="false" customHeight="false" outlineLevel="0" collapsed="false">
      <c r="A51" s="97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9"/>
      <c r="M51" s="98"/>
      <c r="N51" s="98"/>
      <c r="O51" s="98"/>
      <c r="P51" s="98"/>
      <c r="Q51" s="98"/>
      <c r="R51" s="98"/>
      <c r="S51" s="98"/>
      <c r="T51" s="99"/>
      <c r="U51" s="98"/>
      <c r="V51" s="98"/>
      <c r="W51" s="98"/>
      <c r="X51" s="98"/>
      <c r="Y51" s="98"/>
      <c r="Z51" s="98"/>
      <c r="AA51" s="98"/>
      <c r="AB51" s="99"/>
    </row>
    <row r="52" s="96" customFormat="true" ht="12.75" hidden="false" customHeight="false" outlineLevel="0" collapsed="false">
      <c r="A52" s="89" t="str">
        <f aca="false">'ORÇ. BL. B, C e D CJUR'!A96</f>
        <v>07.</v>
      </c>
      <c r="B52" s="89" t="str">
        <f aca="false">'ORÇ. BL. B, C e D CJUR'!B96</f>
        <v>PINTURA</v>
      </c>
      <c r="C52" s="90" t="n">
        <f aca="false">D52/$D$122</f>
        <v>0.0372820849110461</v>
      </c>
      <c r="D52" s="91" t="n">
        <f aca="false">'ORÇ. BL. B, C e D CJUR'!G96</f>
        <v>46381.628</v>
      </c>
      <c r="E52" s="94"/>
      <c r="F52" s="95"/>
      <c r="G52" s="95"/>
      <c r="H52" s="95"/>
      <c r="I52" s="94"/>
      <c r="J52" s="95"/>
      <c r="K52" s="94"/>
      <c r="L52" s="95"/>
      <c r="M52" s="94"/>
      <c r="N52" s="95"/>
      <c r="O52" s="93"/>
      <c r="P52" s="93"/>
      <c r="Q52" s="92"/>
      <c r="R52" s="93"/>
      <c r="S52" s="92"/>
      <c r="T52" s="93"/>
      <c r="U52" s="92"/>
      <c r="V52" s="93"/>
      <c r="W52" s="93"/>
      <c r="X52" s="93"/>
      <c r="Y52" s="94"/>
      <c r="Z52" s="95"/>
      <c r="AA52" s="94"/>
      <c r="AB52" s="95"/>
    </row>
    <row r="53" s="96" customFormat="true" ht="12.75" hidden="false" customHeight="false" outlineLevel="0" collapsed="false">
      <c r="A53" s="89"/>
      <c r="B53" s="89"/>
      <c r="C53" s="90"/>
      <c r="D53" s="91"/>
      <c r="E53" s="94"/>
      <c r="F53" s="95"/>
      <c r="G53" s="94"/>
      <c r="H53" s="95"/>
      <c r="I53" s="94"/>
      <c r="J53" s="95"/>
      <c r="K53" s="94"/>
      <c r="L53" s="95"/>
      <c r="M53" s="94"/>
      <c r="N53" s="95"/>
      <c r="O53" s="94" t="n">
        <v>0.15</v>
      </c>
      <c r="P53" s="95" t="n">
        <f aca="false">$D$52*O53</f>
        <v>6957.2442</v>
      </c>
      <c r="Q53" s="94" t="n">
        <v>0.2</v>
      </c>
      <c r="R53" s="95" t="n">
        <f aca="false">$D$52*Q53</f>
        <v>9276.3256</v>
      </c>
      <c r="S53" s="94" t="n">
        <v>0.3</v>
      </c>
      <c r="T53" s="95" t="n">
        <f aca="false">$D$52*S53</f>
        <v>13914.4884</v>
      </c>
      <c r="U53" s="94" t="n">
        <v>0.2</v>
      </c>
      <c r="V53" s="95" t="n">
        <f aca="false">$D$52*U53</f>
        <v>9276.3256</v>
      </c>
      <c r="W53" s="94" t="n">
        <v>0.15</v>
      </c>
      <c r="X53" s="95" t="n">
        <f aca="false">$D$52*W53</f>
        <v>6957.2442</v>
      </c>
      <c r="Y53" s="94"/>
      <c r="Z53" s="95"/>
      <c r="AA53" s="94"/>
      <c r="AB53" s="95"/>
    </row>
    <row r="54" s="96" customFormat="true" ht="12.75" hidden="false" customHeight="false" outlineLevel="0" collapsed="false">
      <c r="A54" s="97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9"/>
      <c r="M54" s="98"/>
      <c r="N54" s="98"/>
      <c r="O54" s="98"/>
      <c r="P54" s="98"/>
      <c r="Q54" s="98"/>
      <c r="R54" s="98"/>
      <c r="S54" s="98"/>
      <c r="T54" s="99"/>
      <c r="U54" s="98"/>
      <c r="V54" s="98"/>
      <c r="W54" s="98"/>
      <c r="X54" s="98"/>
      <c r="Y54" s="98"/>
      <c r="Z54" s="98"/>
      <c r="AA54" s="98"/>
      <c r="AB54" s="99"/>
    </row>
    <row r="55" s="96" customFormat="true" ht="12.75" hidden="false" customHeight="false" outlineLevel="0" collapsed="false">
      <c r="A55" s="89" t="str">
        <f aca="false">'ORÇ. BL. B, C e D CJUR'!A104</f>
        <v>08.</v>
      </c>
      <c r="B55" s="89" t="str">
        <f aca="false">'ORÇ. BL. B, C e D CJUR'!B104</f>
        <v>INSTALAÇÃO HIDRO-SANITÁRIA </v>
      </c>
      <c r="C55" s="90" t="n">
        <f aca="false">D55/$D$122</f>
        <v>0.0435295520694318</v>
      </c>
      <c r="D55" s="91" t="n">
        <f aca="false">'ORÇ. BL. B, C e D CJUR'!G104</f>
        <v>54153.932</v>
      </c>
      <c r="E55" s="94"/>
      <c r="F55" s="95"/>
      <c r="G55" s="93"/>
      <c r="H55" s="93"/>
      <c r="I55" s="92"/>
      <c r="J55" s="93"/>
      <c r="K55" s="92"/>
      <c r="L55" s="93"/>
      <c r="M55" s="92"/>
      <c r="N55" s="93"/>
      <c r="O55" s="93"/>
      <c r="P55" s="93"/>
      <c r="Q55" s="92"/>
      <c r="R55" s="93"/>
      <c r="S55" s="92"/>
      <c r="T55" s="93"/>
      <c r="U55" s="92"/>
      <c r="V55" s="93"/>
      <c r="W55" s="93"/>
      <c r="X55" s="93"/>
      <c r="Y55" s="94"/>
      <c r="Z55" s="95"/>
      <c r="AA55" s="94"/>
      <c r="AB55" s="95"/>
    </row>
    <row r="56" s="96" customFormat="true" ht="12.75" hidden="false" customHeight="false" outlineLevel="0" collapsed="false">
      <c r="A56" s="89"/>
      <c r="B56" s="89"/>
      <c r="C56" s="90"/>
      <c r="D56" s="91"/>
      <c r="E56" s="94"/>
      <c r="F56" s="95"/>
      <c r="G56" s="100" t="n">
        <v>0.05</v>
      </c>
      <c r="H56" s="95" t="n">
        <f aca="false">$D$55*G56</f>
        <v>2707.6966</v>
      </c>
      <c r="I56" s="100" t="n">
        <v>0.05</v>
      </c>
      <c r="J56" s="95" t="n">
        <f aca="false">$D$55*I56</f>
        <v>2707.6966</v>
      </c>
      <c r="K56" s="94" t="n">
        <v>0.15</v>
      </c>
      <c r="L56" s="95" t="n">
        <f aca="false">$D$55*K56</f>
        <v>8123.0898</v>
      </c>
      <c r="M56" s="94" t="n">
        <v>0.15</v>
      </c>
      <c r="N56" s="95" t="n">
        <f aca="false">$D$55*M56</f>
        <v>8123.0898</v>
      </c>
      <c r="O56" s="94" t="n">
        <v>0.2</v>
      </c>
      <c r="P56" s="95" t="n">
        <f aca="false">$D$55*O56</f>
        <v>10830.7864</v>
      </c>
      <c r="Q56" s="94" t="n">
        <v>0.15</v>
      </c>
      <c r="R56" s="95" t="n">
        <f aca="false">$D$55*Q56</f>
        <v>8123.0898</v>
      </c>
      <c r="S56" s="94" t="n">
        <v>0.15</v>
      </c>
      <c r="T56" s="95" t="n">
        <f aca="false">$D$55*S56</f>
        <v>8123.0898</v>
      </c>
      <c r="U56" s="100" t="n">
        <v>0.05</v>
      </c>
      <c r="V56" s="95" t="n">
        <f aca="false">$D$55*U56</f>
        <v>2707.6966</v>
      </c>
      <c r="W56" s="100" t="n">
        <v>0.05</v>
      </c>
      <c r="X56" s="95" t="n">
        <f aca="false">$D$55*W56</f>
        <v>2707.6966</v>
      </c>
      <c r="Y56" s="94"/>
      <c r="Z56" s="95"/>
      <c r="AA56" s="94"/>
      <c r="AB56" s="95"/>
    </row>
    <row r="57" s="96" customFormat="true" ht="12.75" hidden="false" customHeight="false" outlineLevel="0" collapsed="false">
      <c r="A57" s="97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9"/>
      <c r="M57" s="98"/>
      <c r="N57" s="98"/>
      <c r="O57" s="98"/>
      <c r="P57" s="98"/>
      <c r="Q57" s="98"/>
      <c r="R57" s="98"/>
      <c r="S57" s="98"/>
      <c r="T57" s="99"/>
      <c r="U57" s="98"/>
      <c r="V57" s="98"/>
      <c r="W57" s="98"/>
      <c r="X57" s="98"/>
      <c r="Y57" s="98"/>
      <c r="Z57" s="98"/>
      <c r="AA57" s="98"/>
      <c r="AB57" s="99"/>
    </row>
    <row r="58" s="96" customFormat="true" ht="12.75" hidden="false" customHeight="false" outlineLevel="0" collapsed="false">
      <c r="A58" s="89" t="str">
        <f aca="false">'ORÇ. BL. B, C e D CJUR'!A131</f>
        <v>09.</v>
      </c>
      <c r="B58" s="89" t="str">
        <f aca="false">'ORÇ. BL. B, C e D CJUR'!B131</f>
        <v>INSTALAÇÕES ELÉTRICAS</v>
      </c>
      <c r="C58" s="90" t="n">
        <f aca="false">D58/$D$122</f>
        <v>0.0251148645334713</v>
      </c>
      <c r="D58" s="91" t="n">
        <f aca="false">'ORÇ. BL. B, C e D CJUR'!G131</f>
        <v>31244.72</v>
      </c>
      <c r="E58" s="94"/>
      <c r="F58" s="95"/>
      <c r="G58" s="93"/>
      <c r="H58" s="93"/>
      <c r="I58" s="92"/>
      <c r="J58" s="93"/>
      <c r="K58" s="92"/>
      <c r="L58" s="93"/>
      <c r="M58" s="92"/>
      <c r="N58" s="93"/>
      <c r="O58" s="93"/>
      <c r="P58" s="93"/>
      <c r="Q58" s="92"/>
      <c r="R58" s="93"/>
      <c r="S58" s="92"/>
      <c r="T58" s="93"/>
      <c r="U58" s="92"/>
      <c r="V58" s="93"/>
      <c r="W58" s="93"/>
      <c r="X58" s="93"/>
      <c r="Y58" s="94"/>
      <c r="Z58" s="95"/>
      <c r="AA58" s="94"/>
      <c r="AB58" s="95"/>
    </row>
    <row r="59" s="96" customFormat="true" ht="12.75" hidden="false" customHeight="false" outlineLevel="0" collapsed="false">
      <c r="A59" s="89"/>
      <c r="B59" s="89"/>
      <c r="C59" s="90"/>
      <c r="D59" s="91"/>
      <c r="E59" s="94"/>
      <c r="F59" s="95"/>
      <c r="G59" s="100" t="n">
        <v>0.05</v>
      </c>
      <c r="H59" s="95" t="n">
        <f aca="false">$D$58*G59</f>
        <v>1562.236</v>
      </c>
      <c r="I59" s="100" t="n">
        <v>0.05</v>
      </c>
      <c r="J59" s="95" t="n">
        <f aca="false">$D$58*I59</f>
        <v>1562.236</v>
      </c>
      <c r="K59" s="94" t="n">
        <v>0.15</v>
      </c>
      <c r="L59" s="95" t="n">
        <f aca="false">$D$58*K59</f>
        <v>4686.708</v>
      </c>
      <c r="M59" s="94" t="n">
        <v>0.15</v>
      </c>
      <c r="N59" s="95" t="n">
        <f aca="false">$D$58*M59</f>
        <v>4686.708</v>
      </c>
      <c r="O59" s="94" t="n">
        <v>0.2</v>
      </c>
      <c r="P59" s="95" t="n">
        <f aca="false">$D$58*O59</f>
        <v>6248.944</v>
      </c>
      <c r="Q59" s="94" t="n">
        <v>0.15</v>
      </c>
      <c r="R59" s="95" t="n">
        <f aca="false">$D$58*Q59</f>
        <v>4686.708</v>
      </c>
      <c r="S59" s="94" t="n">
        <v>0.15</v>
      </c>
      <c r="T59" s="95" t="n">
        <f aca="false">$D$58*S59</f>
        <v>4686.708</v>
      </c>
      <c r="U59" s="100" t="n">
        <v>0.05</v>
      </c>
      <c r="V59" s="95" t="n">
        <f aca="false">$D$58*U59</f>
        <v>1562.236</v>
      </c>
      <c r="W59" s="100" t="n">
        <v>0.05</v>
      </c>
      <c r="X59" s="95" t="n">
        <f aca="false">$D$58*W59</f>
        <v>1562.236</v>
      </c>
      <c r="Y59" s="94"/>
      <c r="Z59" s="95"/>
      <c r="AA59" s="94"/>
      <c r="AB59" s="95"/>
    </row>
    <row r="60" s="96" customFormat="true" ht="12.75" hidden="false" customHeight="false" outlineLevel="0" collapsed="false">
      <c r="A60" s="97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9"/>
      <c r="M60" s="98"/>
      <c r="N60" s="98"/>
      <c r="O60" s="98"/>
      <c r="P60" s="98"/>
      <c r="Q60" s="98"/>
      <c r="R60" s="98"/>
      <c r="S60" s="98"/>
      <c r="T60" s="99"/>
      <c r="U60" s="98"/>
      <c r="V60" s="98"/>
      <c r="W60" s="98"/>
      <c r="X60" s="98"/>
      <c r="Y60" s="98"/>
      <c r="Z60" s="98"/>
      <c r="AA60" s="98"/>
      <c r="AB60" s="99"/>
    </row>
    <row r="61" s="96" customFormat="true" ht="12.75" hidden="false" customHeight="false" outlineLevel="0" collapsed="false">
      <c r="A61" s="89" t="str">
        <f aca="false">'ORÇ. BL. B, C e D CJUR'!A143</f>
        <v>10.</v>
      </c>
      <c r="B61" s="89" t="str">
        <f aca="false">'ORÇ. BL. B, C e D CJUR'!B143</f>
        <v>REDE DE TELEFONIA</v>
      </c>
      <c r="C61" s="90" t="n">
        <f aca="false">D61/$D$122</f>
        <v>0.00221064232420559</v>
      </c>
      <c r="D61" s="91" t="n">
        <f aca="false">'ORÇ. BL. B, C e D CJUR'!G143</f>
        <v>2750.2</v>
      </c>
      <c r="E61" s="94"/>
      <c r="F61" s="95"/>
      <c r="G61" s="93"/>
      <c r="H61" s="93"/>
      <c r="I61" s="92"/>
      <c r="J61" s="93"/>
      <c r="K61" s="92"/>
      <c r="L61" s="93"/>
      <c r="M61" s="92"/>
      <c r="N61" s="93"/>
      <c r="O61" s="93"/>
      <c r="P61" s="93"/>
      <c r="Q61" s="92"/>
      <c r="R61" s="93"/>
      <c r="S61" s="92"/>
      <c r="T61" s="93"/>
      <c r="U61" s="92"/>
      <c r="V61" s="93"/>
      <c r="W61" s="93"/>
      <c r="X61" s="93"/>
      <c r="Y61" s="94"/>
      <c r="Z61" s="95"/>
      <c r="AA61" s="94"/>
      <c r="AB61" s="95"/>
    </row>
    <row r="62" s="96" customFormat="true" ht="12.75" hidden="false" customHeight="false" outlineLevel="0" collapsed="false">
      <c r="A62" s="89"/>
      <c r="B62" s="89"/>
      <c r="C62" s="90"/>
      <c r="D62" s="91"/>
      <c r="E62" s="94"/>
      <c r="F62" s="95"/>
      <c r="G62" s="100" t="n">
        <v>0.05</v>
      </c>
      <c r="H62" s="95" t="n">
        <f aca="false">$D$61*G62</f>
        <v>137.51</v>
      </c>
      <c r="I62" s="100" t="n">
        <v>0.05</v>
      </c>
      <c r="J62" s="95" t="n">
        <f aca="false">$D$61*I62</f>
        <v>137.51</v>
      </c>
      <c r="K62" s="94" t="n">
        <v>0.15</v>
      </c>
      <c r="L62" s="95" t="n">
        <f aca="false">$D$61*K62</f>
        <v>412.53</v>
      </c>
      <c r="M62" s="94" t="n">
        <v>0.15</v>
      </c>
      <c r="N62" s="95" t="n">
        <f aca="false">$D$61*M62</f>
        <v>412.53</v>
      </c>
      <c r="O62" s="94" t="n">
        <v>0.2</v>
      </c>
      <c r="P62" s="95" t="n">
        <f aca="false">$D$61*O62</f>
        <v>550.04</v>
      </c>
      <c r="Q62" s="94" t="n">
        <v>0.15</v>
      </c>
      <c r="R62" s="95" t="n">
        <f aca="false">$D$61*Q62</f>
        <v>412.53</v>
      </c>
      <c r="S62" s="94" t="n">
        <v>0.15</v>
      </c>
      <c r="T62" s="95" t="n">
        <f aca="false">$D$61*S62</f>
        <v>412.53</v>
      </c>
      <c r="U62" s="100" t="n">
        <v>0.05</v>
      </c>
      <c r="V62" s="95" t="n">
        <f aca="false">$D$61*U62</f>
        <v>137.51</v>
      </c>
      <c r="W62" s="100" t="n">
        <v>0.05</v>
      </c>
      <c r="X62" s="95" t="n">
        <f aca="false">$D$61*W62</f>
        <v>137.51</v>
      </c>
      <c r="Y62" s="94"/>
      <c r="Z62" s="95"/>
      <c r="AA62" s="94"/>
      <c r="AB62" s="95"/>
    </row>
    <row r="63" s="96" customFormat="true" ht="12.75" hidden="false" customHeight="false" outlineLevel="0" collapsed="false">
      <c r="A63" s="97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9"/>
      <c r="M63" s="98"/>
      <c r="N63" s="98"/>
      <c r="O63" s="98"/>
      <c r="P63" s="98"/>
      <c r="Q63" s="98"/>
      <c r="R63" s="98"/>
      <c r="S63" s="98"/>
      <c r="T63" s="99"/>
      <c r="U63" s="98"/>
      <c r="V63" s="98"/>
      <c r="W63" s="98"/>
      <c r="X63" s="98"/>
      <c r="Y63" s="98"/>
      <c r="Z63" s="98"/>
      <c r="AA63" s="98"/>
      <c r="AB63" s="99"/>
    </row>
    <row r="64" s="96" customFormat="true" ht="12.75" hidden="false" customHeight="false" outlineLevel="0" collapsed="false">
      <c r="A64" s="89" t="str">
        <f aca="false">'ORÇ. BL. B, C e D CJUR'!A147</f>
        <v>11.</v>
      </c>
      <c r="B64" s="89" t="str">
        <f aca="false">'ORÇ. BL. B, C e D CJUR'!B147</f>
        <v>INSTALAÇÃO DE COMBATE A INCÊNDIO</v>
      </c>
      <c r="C64" s="90" t="n">
        <f aca="false">D64/$D$122</f>
        <v>0.00189381199240831</v>
      </c>
      <c r="D64" s="91" t="n">
        <f aca="false">'ORÇ. BL. B, C e D CJUR'!G147</f>
        <v>2356.04</v>
      </c>
      <c r="E64" s="94"/>
      <c r="F64" s="95"/>
      <c r="G64" s="93"/>
      <c r="H64" s="93"/>
      <c r="I64" s="92"/>
      <c r="J64" s="93"/>
      <c r="K64" s="92"/>
      <c r="L64" s="93"/>
      <c r="M64" s="92"/>
      <c r="N64" s="93"/>
      <c r="O64" s="93"/>
      <c r="P64" s="93"/>
      <c r="Q64" s="92"/>
      <c r="R64" s="93"/>
      <c r="S64" s="92"/>
      <c r="T64" s="93"/>
      <c r="U64" s="92"/>
      <c r="V64" s="93"/>
      <c r="W64" s="93"/>
      <c r="X64" s="93"/>
      <c r="Y64" s="94"/>
      <c r="Z64" s="95"/>
      <c r="AA64" s="94"/>
      <c r="AB64" s="95"/>
    </row>
    <row r="65" s="96" customFormat="true" ht="12.75" hidden="false" customHeight="false" outlineLevel="0" collapsed="false">
      <c r="A65" s="89"/>
      <c r="B65" s="89"/>
      <c r="C65" s="90"/>
      <c r="D65" s="91"/>
      <c r="E65" s="94"/>
      <c r="F65" s="95"/>
      <c r="G65" s="100" t="n">
        <v>0.05</v>
      </c>
      <c r="H65" s="95" t="n">
        <f aca="false">$D$64*G65</f>
        <v>117.802</v>
      </c>
      <c r="I65" s="100" t="n">
        <v>0.05</v>
      </c>
      <c r="J65" s="95" t="n">
        <f aca="false">$D$64*I65</f>
        <v>117.802</v>
      </c>
      <c r="K65" s="94" t="n">
        <v>0.15</v>
      </c>
      <c r="L65" s="95" t="n">
        <f aca="false">$D$64*K65</f>
        <v>353.406</v>
      </c>
      <c r="M65" s="94" t="n">
        <v>0.15</v>
      </c>
      <c r="N65" s="95" t="n">
        <f aca="false">$D$64*M65</f>
        <v>353.406</v>
      </c>
      <c r="O65" s="94" t="n">
        <v>0.2</v>
      </c>
      <c r="P65" s="95" t="n">
        <f aca="false">$D$64*O65</f>
        <v>471.208</v>
      </c>
      <c r="Q65" s="94" t="n">
        <v>0.15</v>
      </c>
      <c r="R65" s="95" t="n">
        <f aca="false">$D$64*Q65</f>
        <v>353.406</v>
      </c>
      <c r="S65" s="94" t="n">
        <v>0.15</v>
      </c>
      <c r="T65" s="95" t="n">
        <f aca="false">$D$64*S65</f>
        <v>353.406</v>
      </c>
      <c r="U65" s="100" t="n">
        <v>0.05</v>
      </c>
      <c r="V65" s="95" t="n">
        <f aca="false">$D$64*U65</f>
        <v>117.802</v>
      </c>
      <c r="W65" s="100" t="n">
        <v>0.05</v>
      </c>
      <c r="X65" s="95" t="n">
        <f aca="false">$D$64*W65</f>
        <v>117.802</v>
      </c>
      <c r="Y65" s="94"/>
      <c r="Z65" s="95"/>
      <c r="AA65" s="94"/>
      <c r="AB65" s="95"/>
    </row>
    <row r="66" s="96" customFormat="true" ht="12.75" hidden="false" customHeight="false" outlineLevel="0" collapsed="false">
      <c r="A66" s="97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9"/>
      <c r="M66" s="98"/>
      <c r="N66" s="98"/>
      <c r="O66" s="98"/>
      <c r="P66" s="98"/>
      <c r="Q66" s="98"/>
      <c r="R66" s="98"/>
      <c r="S66" s="98"/>
      <c r="T66" s="99"/>
      <c r="U66" s="98"/>
      <c r="V66" s="98"/>
      <c r="W66" s="98"/>
      <c r="X66" s="98"/>
      <c r="Y66" s="98"/>
      <c r="Z66" s="98"/>
      <c r="AA66" s="98"/>
      <c r="AB66" s="99"/>
    </row>
    <row r="67" s="96" customFormat="true" ht="12.75" hidden="false" customHeight="false" outlineLevel="0" collapsed="false">
      <c r="A67" s="89" t="str">
        <f aca="false">'ORÇ. BL. B, C e D CJUR'!A151</f>
        <v>12.</v>
      </c>
      <c r="B67" s="89" t="str">
        <f aca="false">'ORÇ. BL. B, C e D CJUR'!B151</f>
        <v>DIVERSOS</v>
      </c>
      <c r="C67" s="90" t="n">
        <f aca="false">D67/$D$122</f>
        <v>0.00481319901028046</v>
      </c>
      <c r="D67" s="91" t="n">
        <f aca="false">'ORÇ. BL. B, C e D CJUR'!G151</f>
        <v>5987.97</v>
      </c>
      <c r="E67" s="94"/>
      <c r="F67" s="95"/>
      <c r="G67" s="95"/>
      <c r="H67" s="95"/>
      <c r="I67" s="94"/>
      <c r="J67" s="95"/>
      <c r="K67" s="94"/>
      <c r="L67" s="95"/>
      <c r="M67" s="94"/>
      <c r="N67" s="95"/>
      <c r="O67" s="93"/>
      <c r="P67" s="93"/>
      <c r="Q67" s="92"/>
      <c r="R67" s="93"/>
      <c r="S67" s="92"/>
      <c r="T67" s="93"/>
      <c r="U67" s="92"/>
      <c r="V67" s="93"/>
      <c r="W67" s="93"/>
      <c r="X67" s="93"/>
      <c r="Y67" s="94"/>
      <c r="Z67" s="95"/>
      <c r="AA67" s="94"/>
      <c r="AB67" s="95"/>
    </row>
    <row r="68" s="96" customFormat="true" ht="12.75" hidden="false" customHeight="false" outlineLevel="0" collapsed="false">
      <c r="A68" s="89"/>
      <c r="B68" s="89"/>
      <c r="C68" s="90"/>
      <c r="D68" s="91"/>
      <c r="E68" s="94"/>
      <c r="F68" s="95"/>
      <c r="G68" s="94"/>
      <c r="H68" s="95"/>
      <c r="I68" s="94"/>
      <c r="J68" s="95"/>
      <c r="K68" s="94"/>
      <c r="L68" s="95"/>
      <c r="M68" s="94"/>
      <c r="N68" s="95"/>
      <c r="O68" s="94" t="n">
        <v>0.1</v>
      </c>
      <c r="P68" s="95" t="n">
        <f aca="false">$D$67*O68</f>
        <v>598.797</v>
      </c>
      <c r="Q68" s="94" t="n">
        <v>0.2</v>
      </c>
      <c r="R68" s="95" t="n">
        <f aca="false">$D$67*Q68</f>
        <v>1197.594</v>
      </c>
      <c r="S68" s="94" t="n">
        <v>0.4</v>
      </c>
      <c r="T68" s="95" t="n">
        <f aca="false">$D$67*S68</f>
        <v>2395.188</v>
      </c>
      <c r="U68" s="94" t="n">
        <v>0.2</v>
      </c>
      <c r="V68" s="95" t="n">
        <f aca="false">$D$67*U68</f>
        <v>1197.594</v>
      </c>
      <c r="W68" s="94" t="n">
        <v>0.1</v>
      </c>
      <c r="X68" s="95" t="n">
        <f aca="false">$D$67*W68</f>
        <v>598.797</v>
      </c>
      <c r="Y68" s="94"/>
      <c r="Z68" s="95"/>
      <c r="AA68" s="94"/>
      <c r="AB68" s="95"/>
    </row>
    <row r="69" s="96" customFormat="true" ht="12.75" hidden="false" customHeight="false" outlineLevel="0" collapsed="false">
      <c r="A69" s="97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9"/>
      <c r="M69" s="98"/>
      <c r="N69" s="98"/>
      <c r="O69" s="98"/>
      <c r="P69" s="98"/>
      <c r="Q69" s="98"/>
      <c r="R69" s="98"/>
      <c r="S69" s="98"/>
      <c r="T69" s="99"/>
      <c r="U69" s="98"/>
      <c r="V69" s="98"/>
      <c r="W69" s="98"/>
      <c r="X69" s="98"/>
      <c r="Y69" s="98"/>
      <c r="Z69" s="98"/>
      <c r="AA69" s="98"/>
      <c r="AB69" s="99"/>
    </row>
    <row r="70" s="96" customFormat="true" ht="12.75" hidden="false" customHeight="false" outlineLevel="0" collapsed="false">
      <c r="A70" s="89" t="str">
        <f aca="false">'ORÇ. BL. B, C e D CJUR'!A158</f>
        <v>13.</v>
      </c>
      <c r="B70" s="89" t="str">
        <f aca="false">'ORÇ. BL. B, C e D CJUR'!B158</f>
        <v>SERVIÇOS COMPLEMENTARES</v>
      </c>
      <c r="C70" s="90" t="n">
        <f aca="false">D70/$D$122</f>
        <v>0.000852519237322067</v>
      </c>
      <c r="D70" s="91" t="n">
        <f aca="false">'ORÇ. BL. B, C e D CJUR'!G158</f>
        <v>1060.596</v>
      </c>
      <c r="E70" s="94"/>
      <c r="F70" s="95"/>
      <c r="G70" s="95"/>
      <c r="H70" s="95"/>
      <c r="I70" s="94"/>
      <c r="J70" s="95"/>
      <c r="K70" s="94"/>
      <c r="L70" s="95"/>
      <c r="M70" s="94"/>
      <c r="N70" s="95"/>
      <c r="O70" s="95"/>
      <c r="P70" s="95"/>
      <c r="Q70" s="94"/>
      <c r="R70" s="95"/>
      <c r="S70" s="92"/>
      <c r="T70" s="93"/>
      <c r="U70" s="92"/>
      <c r="V70" s="93"/>
      <c r="W70" s="93"/>
      <c r="X70" s="93"/>
      <c r="Y70" s="94"/>
      <c r="Z70" s="95"/>
      <c r="AA70" s="94"/>
      <c r="AB70" s="95"/>
    </row>
    <row r="71" s="96" customFormat="true" ht="12.75" hidden="false" customHeight="false" outlineLevel="0" collapsed="false">
      <c r="A71" s="89"/>
      <c r="B71" s="89"/>
      <c r="C71" s="90"/>
      <c r="D71" s="91"/>
      <c r="E71" s="94"/>
      <c r="F71" s="95"/>
      <c r="G71" s="94"/>
      <c r="H71" s="95"/>
      <c r="I71" s="94"/>
      <c r="J71" s="95"/>
      <c r="K71" s="94"/>
      <c r="L71" s="95"/>
      <c r="M71" s="94"/>
      <c r="N71" s="95"/>
      <c r="O71" s="94"/>
      <c r="P71" s="95"/>
      <c r="Q71" s="94"/>
      <c r="R71" s="95"/>
      <c r="S71" s="94" t="n">
        <v>0.25</v>
      </c>
      <c r="T71" s="95" t="n">
        <f aca="false">$D$70*S71</f>
        <v>265.149</v>
      </c>
      <c r="U71" s="94" t="n">
        <v>0.5</v>
      </c>
      <c r="V71" s="95" t="n">
        <f aca="false">$D$70*U71</f>
        <v>530.298</v>
      </c>
      <c r="W71" s="94" t="n">
        <v>0.25</v>
      </c>
      <c r="X71" s="95" t="n">
        <f aca="false">$D$70*W71</f>
        <v>265.149</v>
      </c>
      <c r="Y71" s="94"/>
      <c r="Z71" s="95"/>
      <c r="AA71" s="94"/>
      <c r="AB71" s="95"/>
    </row>
    <row r="72" s="96" customFormat="true" ht="12.75" hidden="false" customHeight="false" outlineLevel="0" collapsed="false">
      <c r="A72" s="101"/>
      <c r="B72" s="102"/>
      <c r="C72" s="103"/>
      <c r="D72" s="104"/>
      <c r="E72" s="105"/>
      <c r="F72" s="106"/>
      <c r="G72" s="105"/>
      <c r="H72" s="106"/>
      <c r="I72" s="105"/>
      <c r="J72" s="106"/>
      <c r="K72" s="105"/>
      <c r="L72" s="106"/>
      <c r="M72" s="105"/>
      <c r="N72" s="106"/>
      <c r="O72" s="105"/>
      <c r="P72" s="106"/>
      <c r="Q72" s="105"/>
      <c r="R72" s="106"/>
      <c r="S72" s="105"/>
      <c r="T72" s="106"/>
      <c r="U72" s="105"/>
      <c r="V72" s="106"/>
      <c r="W72" s="105"/>
      <c r="X72" s="106"/>
      <c r="Y72" s="105"/>
      <c r="Z72" s="106"/>
      <c r="AA72" s="105"/>
      <c r="AB72" s="107"/>
    </row>
    <row r="73" s="96" customFormat="true" ht="12.75" hidden="false" customHeight="false" outlineLevel="0" collapsed="false">
      <c r="A73" s="88" t="str">
        <f aca="false">'ORÇ. BL. B, C e D CJUR'!A162:G162</f>
        <v>CONSTRUÇÃO DO BLOCO "D" DO CJUR/UFAL.</v>
      </c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</row>
    <row r="74" s="96" customFormat="true" ht="12.75" hidden="false" customHeight="false" outlineLevel="0" collapsed="false">
      <c r="A74" s="89" t="str">
        <f aca="false">'ORÇ. BL. B, C e D CJUR'!A163</f>
        <v>01.</v>
      </c>
      <c r="B74" s="89" t="str">
        <f aca="false">'ORÇ. BL. B, C e D CJUR'!B163</f>
        <v>SERVIÇOS PRELIMINARES</v>
      </c>
      <c r="C74" s="90" t="n">
        <f aca="false">D74/$D$122</f>
        <v>0.0046756105997524</v>
      </c>
      <c r="D74" s="91" t="n">
        <f aca="false">'ORÇ. BL. B, C e D CJUR'!G163</f>
        <v>5816.8</v>
      </c>
      <c r="E74" s="92"/>
      <c r="F74" s="93"/>
      <c r="G74" s="93"/>
      <c r="H74" s="93"/>
      <c r="I74" s="94"/>
      <c r="J74" s="95"/>
      <c r="K74" s="94"/>
      <c r="L74" s="95"/>
      <c r="M74" s="94"/>
      <c r="N74" s="95"/>
      <c r="O74" s="95"/>
      <c r="P74" s="95"/>
      <c r="Q74" s="94"/>
      <c r="R74" s="95"/>
      <c r="S74" s="94"/>
      <c r="T74" s="95"/>
      <c r="U74" s="94"/>
      <c r="V74" s="95"/>
      <c r="W74" s="95"/>
      <c r="X74" s="95"/>
      <c r="Y74" s="94"/>
      <c r="Z74" s="95"/>
      <c r="AA74" s="94"/>
      <c r="AB74" s="95"/>
    </row>
    <row r="75" s="96" customFormat="true" ht="12.75" hidden="false" customHeight="false" outlineLevel="0" collapsed="false">
      <c r="A75" s="89"/>
      <c r="B75" s="89"/>
      <c r="C75" s="90"/>
      <c r="D75" s="91"/>
      <c r="E75" s="94" t="n">
        <v>0.5</v>
      </c>
      <c r="F75" s="95" t="n">
        <f aca="false">$D$74*E75</f>
        <v>2908.4</v>
      </c>
      <c r="G75" s="94" t="n">
        <v>0.5</v>
      </c>
      <c r="H75" s="95" t="n">
        <f aca="false">$D$74*G75</f>
        <v>2908.4</v>
      </c>
      <c r="I75" s="94"/>
      <c r="J75" s="95"/>
      <c r="K75" s="94"/>
      <c r="L75" s="95"/>
      <c r="M75" s="94"/>
      <c r="N75" s="95"/>
      <c r="O75" s="94"/>
      <c r="P75" s="95"/>
      <c r="Q75" s="94"/>
      <c r="R75" s="95"/>
      <c r="S75" s="94"/>
      <c r="T75" s="95"/>
      <c r="U75" s="94"/>
      <c r="V75" s="95"/>
      <c r="W75" s="94"/>
      <c r="X75" s="95"/>
      <c r="Y75" s="94"/>
      <c r="Z75" s="95"/>
      <c r="AA75" s="94"/>
      <c r="AB75" s="95"/>
    </row>
    <row r="76" s="96" customFormat="true" ht="12.75" hidden="false" customHeight="false" outlineLevel="0" collapsed="false">
      <c r="A76" s="97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9"/>
      <c r="M76" s="98"/>
      <c r="N76" s="98"/>
      <c r="O76" s="98"/>
      <c r="P76" s="98"/>
      <c r="Q76" s="98"/>
      <c r="R76" s="98"/>
      <c r="S76" s="98"/>
      <c r="T76" s="99"/>
      <c r="U76" s="98"/>
      <c r="V76" s="98"/>
      <c r="W76" s="98"/>
      <c r="X76" s="98"/>
      <c r="Y76" s="98"/>
      <c r="Z76" s="98"/>
      <c r="AA76" s="98"/>
      <c r="AB76" s="99"/>
    </row>
    <row r="77" s="96" customFormat="true" ht="12.75" hidden="false" customHeight="false" outlineLevel="0" collapsed="false">
      <c r="A77" s="89" t="str">
        <f aca="false">'ORÇ. BL. B, C e D CJUR'!A169</f>
        <v>02.</v>
      </c>
      <c r="B77" s="89" t="str">
        <f aca="false">'ORÇ. BL. B, C e D CJUR'!B169</f>
        <v>INFRA-ESTRUTURA</v>
      </c>
      <c r="C77" s="90" t="n">
        <f aca="false">D77/$D$122</f>
        <v>0.0494532438040962</v>
      </c>
      <c r="D77" s="91" t="n">
        <f aca="false">'ORÇ. BL. B, C e D CJUR'!G169</f>
        <v>61523.4358</v>
      </c>
      <c r="E77" s="92"/>
      <c r="F77" s="93"/>
      <c r="G77" s="93"/>
      <c r="H77" s="93"/>
      <c r="I77" s="92"/>
      <c r="J77" s="93"/>
      <c r="K77" s="94"/>
      <c r="L77" s="95"/>
      <c r="M77" s="94"/>
      <c r="N77" s="95"/>
      <c r="O77" s="95"/>
      <c r="P77" s="95"/>
      <c r="Q77" s="94"/>
      <c r="R77" s="95"/>
      <c r="S77" s="94"/>
      <c r="T77" s="95"/>
      <c r="U77" s="94"/>
      <c r="V77" s="95"/>
      <c r="W77" s="95"/>
      <c r="X77" s="95"/>
      <c r="Y77" s="94"/>
      <c r="Z77" s="95"/>
      <c r="AA77" s="94"/>
      <c r="AB77" s="95"/>
    </row>
    <row r="78" s="96" customFormat="true" ht="12.75" hidden="false" customHeight="false" outlineLevel="0" collapsed="false">
      <c r="A78" s="89"/>
      <c r="B78" s="89"/>
      <c r="C78" s="90"/>
      <c r="D78" s="91"/>
      <c r="E78" s="94" t="n">
        <v>0.25</v>
      </c>
      <c r="F78" s="95" t="n">
        <f aca="false">$D$77*E78</f>
        <v>15380.85895</v>
      </c>
      <c r="G78" s="94" t="n">
        <v>0.5</v>
      </c>
      <c r="H78" s="95" t="n">
        <f aca="false">$D$77*G78</f>
        <v>30761.7179</v>
      </c>
      <c r="I78" s="94" t="n">
        <v>0.25</v>
      </c>
      <c r="J78" s="95" t="n">
        <f aca="false">$D$77*I78</f>
        <v>15380.85895</v>
      </c>
      <c r="K78" s="94"/>
      <c r="L78" s="95"/>
      <c r="M78" s="94"/>
      <c r="N78" s="95"/>
      <c r="O78" s="94"/>
      <c r="P78" s="95"/>
      <c r="Q78" s="94"/>
      <c r="R78" s="95"/>
      <c r="S78" s="94"/>
      <c r="T78" s="95"/>
      <c r="U78" s="94"/>
      <c r="V78" s="95"/>
      <c r="W78" s="94"/>
      <c r="X78" s="95"/>
      <c r="Y78" s="94"/>
      <c r="Z78" s="95"/>
      <c r="AA78" s="94"/>
      <c r="AB78" s="95"/>
    </row>
    <row r="79" s="96" customFormat="true" ht="12.75" hidden="false" customHeight="false" outlineLevel="0" collapsed="false">
      <c r="A79" s="97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9"/>
      <c r="M79" s="98"/>
      <c r="N79" s="98"/>
      <c r="O79" s="98"/>
      <c r="P79" s="98"/>
      <c r="Q79" s="98"/>
      <c r="R79" s="98"/>
      <c r="S79" s="98"/>
      <c r="T79" s="99"/>
      <c r="U79" s="98"/>
      <c r="V79" s="98"/>
      <c r="W79" s="98"/>
      <c r="X79" s="98"/>
      <c r="Y79" s="98"/>
      <c r="Z79" s="98"/>
      <c r="AA79" s="98"/>
      <c r="AB79" s="99"/>
    </row>
    <row r="80" s="96" customFormat="true" ht="12.75" hidden="false" customHeight="false" outlineLevel="0" collapsed="false">
      <c r="A80" s="89" t="str">
        <f aca="false">'ORÇ. BL. B, C e D CJUR'!A178</f>
        <v>03.</v>
      </c>
      <c r="B80" s="89" t="str">
        <f aca="false">'ORÇ. BL. B, C e D CJUR'!B178</f>
        <v>SUPER-ESTRUTURA</v>
      </c>
      <c r="C80" s="90" t="n">
        <f aca="false">D80/$D$122</f>
        <v>0.0200011472592221</v>
      </c>
      <c r="D80" s="91" t="n">
        <f aca="false">'ORÇ. BL. B, C e D CJUR'!G178</f>
        <v>24882.8834</v>
      </c>
      <c r="E80" s="94"/>
      <c r="F80" s="95"/>
      <c r="G80" s="93"/>
      <c r="H80" s="93"/>
      <c r="I80" s="92"/>
      <c r="J80" s="93"/>
      <c r="K80" s="92"/>
      <c r="L80" s="93"/>
      <c r="M80" s="92"/>
      <c r="N80" s="93"/>
      <c r="O80" s="95"/>
      <c r="P80" s="95"/>
      <c r="Q80" s="94"/>
      <c r="R80" s="95"/>
      <c r="S80" s="94"/>
      <c r="T80" s="95"/>
      <c r="U80" s="94"/>
      <c r="V80" s="95"/>
      <c r="W80" s="95"/>
      <c r="X80" s="95"/>
      <c r="Y80" s="94"/>
      <c r="Z80" s="95"/>
      <c r="AA80" s="94"/>
      <c r="AB80" s="95"/>
    </row>
    <row r="81" s="96" customFormat="true" ht="12.75" hidden="false" customHeight="false" outlineLevel="0" collapsed="false">
      <c r="A81" s="89"/>
      <c r="B81" s="89"/>
      <c r="C81" s="90"/>
      <c r="D81" s="91"/>
      <c r="E81" s="94"/>
      <c r="F81" s="95"/>
      <c r="G81" s="94" t="n">
        <v>0.2</v>
      </c>
      <c r="H81" s="95" t="n">
        <f aca="false">$D$80*G81</f>
        <v>4976.57668</v>
      </c>
      <c r="I81" s="94" t="n">
        <v>0.3</v>
      </c>
      <c r="J81" s="95" t="n">
        <f aca="false">$D$80*I81</f>
        <v>7464.86502</v>
      </c>
      <c r="K81" s="94" t="n">
        <v>0.3</v>
      </c>
      <c r="L81" s="95" t="n">
        <f aca="false">$D$80*K81</f>
        <v>7464.86502</v>
      </c>
      <c r="M81" s="94" t="n">
        <v>0.2</v>
      </c>
      <c r="N81" s="95" t="n">
        <f aca="false">$D$80*M81</f>
        <v>4976.57668</v>
      </c>
      <c r="O81" s="94"/>
      <c r="P81" s="95"/>
      <c r="Q81" s="94"/>
      <c r="R81" s="95"/>
      <c r="S81" s="94"/>
      <c r="T81" s="95"/>
      <c r="U81" s="94"/>
      <c r="V81" s="95"/>
      <c r="W81" s="94"/>
      <c r="X81" s="95"/>
      <c r="Y81" s="94"/>
      <c r="Z81" s="95"/>
      <c r="AA81" s="94"/>
      <c r="AB81" s="95"/>
    </row>
    <row r="82" s="96" customFormat="true" ht="12.75" hidden="false" customHeight="false" outlineLevel="0" collapsed="false">
      <c r="A82" s="97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9"/>
      <c r="M82" s="98"/>
      <c r="N82" s="98"/>
      <c r="O82" s="98"/>
      <c r="P82" s="98"/>
      <c r="Q82" s="98"/>
      <c r="R82" s="98"/>
      <c r="S82" s="98"/>
      <c r="T82" s="99"/>
      <c r="U82" s="98"/>
      <c r="V82" s="98"/>
      <c r="W82" s="98"/>
      <c r="X82" s="98"/>
      <c r="Y82" s="98"/>
      <c r="Z82" s="98"/>
      <c r="AA82" s="98"/>
      <c r="AB82" s="99"/>
    </row>
    <row r="83" s="96" customFormat="true" ht="12.75" hidden="false" customHeight="false" outlineLevel="0" collapsed="false">
      <c r="A83" s="89" t="str">
        <f aca="false">'ORÇ. BL. B, C e D CJUR'!A186</f>
        <v>04.</v>
      </c>
      <c r="B83" s="89" t="str">
        <f aca="false">'ORÇ. BL. B, C e D CJUR'!B186</f>
        <v>ALVENARIA</v>
      </c>
      <c r="C83" s="90" t="n">
        <f aca="false">D83/$D$122</f>
        <v>0.0290905759025753</v>
      </c>
      <c r="D83" s="91" t="n">
        <f aca="false">'ORÇ. BL. B, C e D CJUR'!G186</f>
        <v>36190.7944</v>
      </c>
      <c r="E83" s="94"/>
      <c r="F83" s="95"/>
      <c r="G83" s="95"/>
      <c r="H83" s="95"/>
      <c r="I83" s="92"/>
      <c r="J83" s="93"/>
      <c r="K83" s="92"/>
      <c r="L83" s="93"/>
      <c r="M83" s="92"/>
      <c r="N83" s="93"/>
      <c r="O83" s="93"/>
      <c r="P83" s="93"/>
      <c r="Q83" s="92"/>
      <c r="R83" s="93"/>
      <c r="S83" s="94"/>
      <c r="T83" s="95"/>
      <c r="U83" s="94"/>
      <c r="V83" s="95"/>
      <c r="W83" s="95"/>
      <c r="X83" s="95"/>
      <c r="Y83" s="94"/>
      <c r="Z83" s="95"/>
      <c r="AA83" s="94"/>
      <c r="AB83" s="95"/>
    </row>
    <row r="84" s="96" customFormat="true" ht="12.75" hidden="false" customHeight="false" outlineLevel="0" collapsed="false">
      <c r="A84" s="89"/>
      <c r="B84" s="89"/>
      <c r="C84" s="90"/>
      <c r="D84" s="91"/>
      <c r="E84" s="94"/>
      <c r="F84" s="95"/>
      <c r="G84" s="94"/>
      <c r="H84" s="95"/>
      <c r="I84" s="94" t="n">
        <v>0.1</v>
      </c>
      <c r="J84" s="95" t="n">
        <f aca="false">$D$83*I84</f>
        <v>3619.07944</v>
      </c>
      <c r="K84" s="94" t="n">
        <v>0.2</v>
      </c>
      <c r="L84" s="95" t="n">
        <f aca="false">$D$83*K84</f>
        <v>7238.15888</v>
      </c>
      <c r="M84" s="94" t="n">
        <v>0.4</v>
      </c>
      <c r="N84" s="95" t="n">
        <f aca="false">$D$83*M84</f>
        <v>14476.31776</v>
      </c>
      <c r="O84" s="94" t="n">
        <v>0.2</v>
      </c>
      <c r="P84" s="95" t="n">
        <f aca="false">$D$83*O84</f>
        <v>7238.15888</v>
      </c>
      <c r="Q84" s="94" t="n">
        <v>0.1</v>
      </c>
      <c r="R84" s="95" t="n">
        <f aca="false">$D$83*Q84</f>
        <v>3619.07944</v>
      </c>
      <c r="S84" s="94"/>
      <c r="T84" s="95"/>
      <c r="U84" s="94"/>
      <c r="V84" s="95"/>
      <c r="W84" s="94"/>
      <c r="X84" s="95"/>
      <c r="Y84" s="94"/>
      <c r="Z84" s="95"/>
      <c r="AA84" s="94"/>
      <c r="AB84" s="95"/>
    </row>
    <row r="85" s="96" customFormat="true" ht="12.75" hidden="false" customHeight="false" outlineLevel="0" collapsed="false">
      <c r="A85" s="97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9"/>
      <c r="M85" s="98"/>
      <c r="N85" s="98"/>
      <c r="O85" s="98"/>
      <c r="P85" s="98"/>
      <c r="Q85" s="98"/>
      <c r="R85" s="98"/>
      <c r="S85" s="98"/>
      <c r="T85" s="99"/>
      <c r="U85" s="98"/>
      <c r="V85" s="98"/>
      <c r="W85" s="98"/>
      <c r="X85" s="98"/>
      <c r="Y85" s="98"/>
      <c r="Z85" s="98"/>
      <c r="AA85" s="98"/>
      <c r="AB85" s="99"/>
    </row>
    <row r="86" s="96" customFormat="true" ht="12.75" hidden="false" customHeight="false" outlineLevel="0" collapsed="false">
      <c r="A86" s="89" t="str">
        <f aca="false">'ORÇ. BL. B, C e D CJUR'!A193</f>
        <v>05.</v>
      </c>
      <c r="B86" s="89" t="str">
        <f aca="false">'ORÇ. BL. B, C e D CJUR'!B193</f>
        <v>REVESTIMENTO</v>
      </c>
      <c r="C86" s="90" t="n">
        <f aca="false">D86/$D$122</f>
        <v>0.0355186226049092</v>
      </c>
      <c r="D86" s="91" t="n">
        <f aca="false">'ORÇ. BL. B, C e D CJUR'!G193</f>
        <v>44187.7525</v>
      </c>
      <c r="E86" s="94"/>
      <c r="F86" s="95"/>
      <c r="G86" s="95"/>
      <c r="H86" s="95"/>
      <c r="I86" s="94"/>
      <c r="J86" s="95"/>
      <c r="K86" s="92"/>
      <c r="L86" s="93"/>
      <c r="M86" s="92"/>
      <c r="N86" s="93"/>
      <c r="O86" s="93"/>
      <c r="P86" s="93"/>
      <c r="Q86" s="92"/>
      <c r="R86" s="93"/>
      <c r="S86" s="92"/>
      <c r="T86" s="93"/>
      <c r="U86" s="92"/>
      <c r="V86" s="93"/>
      <c r="W86" s="95"/>
      <c r="X86" s="95"/>
      <c r="Y86" s="94"/>
      <c r="Z86" s="95"/>
      <c r="AA86" s="94"/>
      <c r="AB86" s="95"/>
    </row>
    <row r="87" s="96" customFormat="true" ht="12.75" hidden="false" customHeight="false" outlineLevel="0" collapsed="false">
      <c r="A87" s="89"/>
      <c r="B87" s="89"/>
      <c r="C87" s="90"/>
      <c r="D87" s="91"/>
      <c r="E87" s="94"/>
      <c r="F87" s="95"/>
      <c r="G87" s="94"/>
      <c r="H87" s="95"/>
      <c r="I87" s="94"/>
      <c r="J87" s="95"/>
      <c r="K87" s="94" t="n">
        <v>0.1</v>
      </c>
      <c r="L87" s="95" t="n">
        <f aca="false">$D$86*K87</f>
        <v>4418.77525</v>
      </c>
      <c r="M87" s="94" t="n">
        <v>0.15</v>
      </c>
      <c r="N87" s="95" t="n">
        <f aca="false">$D$86*M87</f>
        <v>6628.162875</v>
      </c>
      <c r="O87" s="94" t="n">
        <v>0.25</v>
      </c>
      <c r="P87" s="95" t="n">
        <f aca="false">$D$86*O87</f>
        <v>11046.938125</v>
      </c>
      <c r="Q87" s="94" t="n">
        <v>0.25</v>
      </c>
      <c r="R87" s="95" t="n">
        <f aca="false">$D$86*Q87</f>
        <v>11046.938125</v>
      </c>
      <c r="S87" s="94" t="n">
        <v>0.15</v>
      </c>
      <c r="T87" s="95" t="n">
        <f aca="false">$D$86*S87</f>
        <v>6628.162875</v>
      </c>
      <c r="U87" s="94" t="n">
        <v>0.1</v>
      </c>
      <c r="V87" s="95" t="n">
        <f aca="false">$D$86*U87</f>
        <v>4418.77525</v>
      </c>
      <c r="W87" s="94"/>
      <c r="X87" s="95"/>
      <c r="Y87" s="94"/>
      <c r="Z87" s="95"/>
      <c r="AA87" s="94"/>
      <c r="AB87" s="95"/>
    </row>
    <row r="88" s="96" customFormat="true" ht="12.75" hidden="false" customHeight="false" outlineLevel="0" collapsed="false">
      <c r="A88" s="97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9"/>
      <c r="M88" s="98"/>
      <c r="N88" s="98"/>
      <c r="O88" s="98"/>
      <c r="P88" s="98"/>
      <c r="Q88" s="98"/>
      <c r="R88" s="98"/>
      <c r="S88" s="98"/>
      <c r="T88" s="99"/>
      <c r="U88" s="98"/>
      <c r="V88" s="98"/>
      <c r="W88" s="98"/>
      <c r="X88" s="98"/>
      <c r="Y88" s="98"/>
      <c r="Z88" s="98"/>
      <c r="AA88" s="98"/>
      <c r="AB88" s="99"/>
    </row>
    <row r="89" s="96" customFormat="true" ht="12.75" hidden="false" customHeight="false" outlineLevel="0" collapsed="false">
      <c r="A89" s="89" t="str">
        <f aca="false">'ORÇ. BL. B, C e D CJUR'!A203</f>
        <v>06.</v>
      </c>
      <c r="B89" s="89" t="str">
        <f aca="false">'ORÇ. BL. B, C e D CJUR'!B203</f>
        <v>COBERTA</v>
      </c>
      <c r="C89" s="90" t="n">
        <f aca="false">D89/$D$122</f>
        <v>0.0919368234887846</v>
      </c>
      <c r="D89" s="91" t="n">
        <f aca="false">'ORÇ. BL. B, C e D CJUR'!G203</f>
        <v>114376.102</v>
      </c>
      <c r="E89" s="94"/>
      <c r="F89" s="95"/>
      <c r="G89" s="95"/>
      <c r="H89" s="95"/>
      <c r="I89" s="94"/>
      <c r="J89" s="95"/>
      <c r="K89" s="94"/>
      <c r="L89" s="95"/>
      <c r="M89" s="94"/>
      <c r="N89" s="95"/>
      <c r="O89" s="93"/>
      <c r="P89" s="93"/>
      <c r="Q89" s="92"/>
      <c r="R89" s="93"/>
      <c r="S89" s="92"/>
      <c r="T89" s="93"/>
      <c r="U89" s="92"/>
      <c r="V89" s="93"/>
      <c r="W89" s="95"/>
      <c r="X89" s="95"/>
      <c r="Y89" s="94"/>
      <c r="Z89" s="95"/>
      <c r="AA89" s="94"/>
      <c r="AB89" s="95"/>
    </row>
    <row r="90" s="96" customFormat="true" ht="12.75" hidden="false" customHeight="false" outlineLevel="0" collapsed="false">
      <c r="A90" s="89"/>
      <c r="B90" s="89"/>
      <c r="C90" s="90"/>
      <c r="D90" s="91"/>
      <c r="E90" s="94"/>
      <c r="F90" s="95"/>
      <c r="G90" s="94"/>
      <c r="H90" s="95"/>
      <c r="I90" s="94"/>
      <c r="J90" s="95"/>
      <c r="K90" s="94"/>
      <c r="L90" s="95"/>
      <c r="M90" s="94"/>
      <c r="N90" s="95"/>
      <c r="O90" s="94" t="n">
        <v>0.2</v>
      </c>
      <c r="P90" s="95" t="n">
        <f aca="false">$D$89*O90</f>
        <v>22875.2204</v>
      </c>
      <c r="Q90" s="94" t="n">
        <v>0.3</v>
      </c>
      <c r="R90" s="95" t="n">
        <f aca="false">$D$89*Q90</f>
        <v>34312.8306</v>
      </c>
      <c r="S90" s="94" t="n">
        <v>0.3</v>
      </c>
      <c r="T90" s="95" t="n">
        <f aca="false">$D$89*S90</f>
        <v>34312.8306</v>
      </c>
      <c r="U90" s="94" t="n">
        <v>0.2</v>
      </c>
      <c r="V90" s="95" t="n">
        <f aca="false">$D$89*U90</f>
        <v>22875.2204</v>
      </c>
      <c r="W90" s="94"/>
      <c r="X90" s="95"/>
      <c r="Y90" s="94"/>
      <c r="Z90" s="95"/>
      <c r="AA90" s="94"/>
      <c r="AB90" s="95"/>
    </row>
    <row r="91" s="96" customFormat="true" ht="12.75" hidden="false" customHeight="false" outlineLevel="0" collapsed="false">
      <c r="A91" s="97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9"/>
      <c r="M91" s="98"/>
      <c r="N91" s="98"/>
      <c r="O91" s="98"/>
      <c r="P91" s="98"/>
      <c r="Q91" s="98"/>
      <c r="R91" s="98"/>
      <c r="S91" s="98"/>
      <c r="T91" s="99"/>
      <c r="U91" s="98"/>
      <c r="V91" s="98"/>
      <c r="W91" s="98"/>
      <c r="X91" s="98"/>
      <c r="Y91" s="98"/>
      <c r="Z91" s="98"/>
      <c r="AA91" s="98"/>
      <c r="AB91" s="99"/>
    </row>
    <row r="92" s="96" customFormat="true" ht="12.75" hidden="false" customHeight="false" outlineLevel="0" collapsed="false">
      <c r="A92" s="89" t="str">
        <f aca="false">'ORÇ. BL. B, C e D CJUR'!A211</f>
        <v>07.</v>
      </c>
      <c r="B92" s="89" t="str">
        <f aca="false">'ORÇ. BL. B, C e D CJUR'!B211</f>
        <v>PAVIMENTAÇÃO</v>
      </c>
      <c r="C92" s="90" t="n">
        <f aca="false">D92/$D$122</f>
        <v>0.0279619667947403</v>
      </c>
      <c r="D92" s="91" t="n">
        <f aca="false">'ORÇ. BL. B, C e D CJUR'!G211</f>
        <v>34786.7225</v>
      </c>
      <c r="E92" s="94"/>
      <c r="F92" s="95"/>
      <c r="G92" s="95"/>
      <c r="H92" s="95"/>
      <c r="I92" s="94"/>
      <c r="J92" s="95"/>
      <c r="K92" s="94"/>
      <c r="L92" s="95"/>
      <c r="M92" s="94"/>
      <c r="N92" s="95"/>
      <c r="O92" s="93"/>
      <c r="P92" s="93"/>
      <c r="Q92" s="92"/>
      <c r="R92" s="93"/>
      <c r="S92" s="92"/>
      <c r="T92" s="93"/>
      <c r="U92" s="92"/>
      <c r="V92" s="93"/>
      <c r="W92" s="93"/>
      <c r="X92" s="93"/>
      <c r="Y92" s="94"/>
      <c r="Z92" s="95"/>
      <c r="AA92" s="94"/>
      <c r="AB92" s="95"/>
    </row>
    <row r="93" s="96" customFormat="true" ht="12.75" hidden="false" customHeight="false" outlineLevel="0" collapsed="false">
      <c r="A93" s="89"/>
      <c r="B93" s="89"/>
      <c r="C93" s="90"/>
      <c r="D93" s="91"/>
      <c r="E93" s="94"/>
      <c r="F93" s="95"/>
      <c r="G93" s="94"/>
      <c r="H93" s="95"/>
      <c r="I93" s="94"/>
      <c r="J93" s="95"/>
      <c r="K93" s="94"/>
      <c r="L93" s="95"/>
      <c r="M93" s="94"/>
      <c r="N93" s="95"/>
      <c r="O93" s="94" t="n">
        <v>0.1</v>
      </c>
      <c r="P93" s="95" t="n">
        <f aca="false">$D$92*O93</f>
        <v>3478.67225</v>
      </c>
      <c r="Q93" s="94" t="n">
        <v>0.2</v>
      </c>
      <c r="R93" s="95" t="n">
        <f aca="false">$D$92*Q93</f>
        <v>6957.3445</v>
      </c>
      <c r="S93" s="94" t="n">
        <v>0.4</v>
      </c>
      <c r="T93" s="95" t="n">
        <f aca="false">$D$92*S93</f>
        <v>13914.689</v>
      </c>
      <c r="U93" s="94" t="n">
        <v>0.2</v>
      </c>
      <c r="V93" s="95" t="n">
        <f aca="false">$D$92*U93</f>
        <v>6957.3445</v>
      </c>
      <c r="W93" s="94" t="n">
        <v>0.1</v>
      </c>
      <c r="X93" s="95" t="n">
        <f aca="false">$D$92*W93</f>
        <v>3478.67225</v>
      </c>
      <c r="Y93" s="94"/>
      <c r="Z93" s="95"/>
      <c r="AA93" s="94"/>
      <c r="AB93" s="95"/>
    </row>
    <row r="94" s="96" customFormat="true" ht="12.75" hidden="false" customHeight="false" outlineLevel="0" collapsed="false">
      <c r="A94" s="97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9"/>
      <c r="M94" s="98"/>
      <c r="N94" s="98"/>
      <c r="O94" s="98"/>
      <c r="P94" s="98"/>
      <c r="Q94" s="98"/>
      <c r="R94" s="98"/>
      <c r="S94" s="98"/>
      <c r="T94" s="99"/>
      <c r="U94" s="98"/>
      <c r="V94" s="98"/>
      <c r="W94" s="98"/>
      <c r="X94" s="98"/>
      <c r="Y94" s="98"/>
      <c r="Z94" s="98"/>
      <c r="AA94" s="98"/>
      <c r="AB94" s="99"/>
    </row>
    <row r="95" s="96" customFormat="true" ht="12.75" hidden="false" customHeight="false" outlineLevel="0" collapsed="false">
      <c r="A95" s="89" t="str">
        <f aca="false">'ORÇ. BL. B, C e D CJUR'!A219</f>
        <v>08.</v>
      </c>
      <c r="B95" s="89" t="str">
        <f aca="false">'ORÇ. BL. B, C e D CJUR'!B219</f>
        <v>ESQUADRIAS</v>
      </c>
      <c r="C95" s="90" t="n">
        <f aca="false">D95/$D$122</f>
        <v>0.00561099588758047</v>
      </c>
      <c r="D95" s="91" t="n">
        <f aca="false">'ORÇ. BL. B, C e D CJUR'!G219</f>
        <v>6980.4874</v>
      </c>
      <c r="E95" s="94"/>
      <c r="F95" s="95"/>
      <c r="G95" s="95"/>
      <c r="H95" s="95"/>
      <c r="I95" s="94"/>
      <c r="J95" s="95"/>
      <c r="K95" s="94"/>
      <c r="L95" s="95"/>
      <c r="M95" s="92"/>
      <c r="N95" s="93"/>
      <c r="O95" s="93"/>
      <c r="P95" s="93"/>
      <c r="Q95" s="92"/>
      <c r="R95" s="93"/>
      <c r="S95" s="92"/>
      <c r="T95" s="93"/>
      <c r="U95" s="92"/>
      <c r="V95" s="93"/>
      <c r="W95" s="95"/>
      <c r="X95" s="95"/>
      <c r="Y95" s="94"/>
      <c r="Z95" s="95"/>
      <c r="AA95" s="94"/>
      <c r="AB95" s="95"/>
    </row>
    <row r="96" s="96" customFormat="true" ht="12.75" hidden="false" customHeight="false" outlineLevel="0" collapsed="false">
      <c r="A96" s="89"/>
      <c r="B96" s="89"/>
      <c r="C96" s="90"/>
      <c r="D96" s="91"/>
      <c r="E96" s="94"/>
      <c r="F96" s="95"/>
      <c r="G96" s="94"/>
      <c r="H96" s="95"/>
      <c r="I96" s="94"/>
      <c r="J96" s="95"/>
      <c r="K96" s="94"/>
      <c r="L96" s="95"/>
      <c r="M96" s="94" t="n">
        <v>0.1</v>
      </c>
      <c r="N96" s="95" t="n">
        <f aca="false">$D$95*M96</f>
        <v>698.04874</v>
      </c>
      <c r="O96" s="94" t="n">
        <v>0.2</v>
      </c>
      <c r="P96" s="95" t="n">
        <f aca="false">$D$95*O96</f>
        <v>1396.09748</v>
      </c>
      <c r="Q96" s="94" t="n">
        <v>0.4</v>
      </c>
      <c r="R96" s="95" t="n">
        <f aca="false">$D$95*Q96</f>
        <v>2792.19496</v>
      </c>
      <c r="S96" s="94" t="n">
        <v>0.2</v>
      </c>
      <c r="T96" s="95" t="n">
        <f aca="false">$D$95*S96</f>
        <v>1396.09748</v>
      </c>
      <c r="U96" s="94" t="n">
        <v>0.1</v>
      </c>
      <c r="V96" s="95" t="n">
        <f aca="false">$D$95*U96</f>
        <v>698.04874</v>
      </c>
      <c r="W96" s="94"/>
      <c r="X96" s="95"/>
      <c r="Y96" s="94"/>
      <c r="Z96" s="95"/>
      <c r="AA96" s="94"/>
      <c r="AB96" s="95"/>
    </row>
    <row r="97" s="96" customFormat="true" ht="12.75" hidden="false" customHeight="false" outlineLevel="0" collapsed="false">
      <c r="A97" s="97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9"/>
      <c r="M97" s="98"/>
      <c r="N97" s="98"/>
      <c r="O97" s="98"/>
      <c r="P97" s="98"/>
      <c r="Q97" s="98"/>
      <c r="R97" s="98"/>
      <c r="S97" s="98"/>
      <c r="T97" s="99"/>
      <c r="U97" s="98"/>
      <c r="V97" s="98"/>
      <c r="W97" s="98"/>
      <c r="X97" s="98"/>
      <c r="Y97" s="98"/>
      <c r="Z97" s="98"/>
      <c r="AA97" s="98"/>
      <c r="AB97" s="99"/>
    </row>
    <row r="98" s="96" customFormat="true" ht="12.75" hidden="false" customHeight="false" outlineLevel="0" collapsed="false">
      <c r="A98" s="89" t="str">
        <f aca="false">'ORÇ. BL. B, C e D CJUR'!A227</f>
        <v>09.</v>
      </c>
      <c r="B98" s="89" t="str">
        <f aca="false">'ORÇ. BL. B, C e D CJUR'!B227</f>
        <v>PINTURA</v>
      </c>
      <c r="C98" s="90" t="n">
        <f aca="false">D98/$D$122</f>
        <v>0.00870497124055657</v>
      </c>
      <c r="D98" s="91" t="n">
        <f aca="false">'ORÇ. BL. B, C e D CJUR'!G227</f>
        <v>10829.618</v>
      </c>
      <c r="E98" s="94"/>
      <c r="F98" s="95"/>
      <c r="G98" s="95"/>
      <c r="H98" s="95"/>
      <c r="I98" s="94"/>
      <c r="J98" s="95"/>
      <c r="K98" s="94"/>
      <c r="L98" s="95"/>
      <c r="M98" s="94"/>
      <c r="N98" s="95"/>
      <c r="O98" s="95"/>
      <c r="P98" s="95"/>
      <c r="Q98" s="94"/>
      <c r="R98" s="95"/>
      <c r="S98" s="94"/>
      <c r="T98" s="95"/>
      <c r="U98" s="92"/>
      <c r="V98" s="93"/>
      <c r="W98" s="93"/>
      <c r="X98" s="93"/>
      <c r="Y98" s="92"/>
      <c r="Z98" s="93"/>
      <c r="AA98" s="92"/>
      <c r="AB98" s="93"/>
    </row>
    <row r="99" s="96" customFormat="true" ht="12.75" hidden="false" customHeight="false" outlineLevel="0" collapsed="false">
      <c r="A99" s="89"/>
      <c r="B99" s="89"/>
      <c r="C99" s="90"/>
      <c r="D99" s="91"/>
      <c r="E99" s="94"/>
      <c r="F99" s="95"/>
      <c r="G99" s="94"/>
      <c r="H99" s="95"/>
      <c r="I99" s="94"/>
      <c r="J99" s="95"/>
      <c r="K99" s="94"/>
      <c r="L99" s="95"/>
      <c r="M99" s="94"/>
      <c r="N99" s="95"/>
      <c r="O99" s="94"/>
      <c r="P99" s="95"/>
      <c r="Q99" s="94"/>
      <c r="R99" s="95"/>
      <c r="S99" s="94"/>
      <c r="T99" s="95"/>
      <c r="U99" s="94" t="n">
        <v>0.2</v>
      </c>
      <c r="V99" s="95" t="n">
        <f aca="false">$D$98*U99</f>
        <v>2165.9236</v>
      </c>
      <c r="W99" s="94" t="n">
        <v>0.3</v>
      </c>
      <c r="X99" s="95" t="n">
        <f aca="false">$D$98*W99</f>
        <v>3248.8854</v>
      </c>
      <c r="Y99" s="94" t="n">
        <v>0.3</v>
      </c>
      <c r="Z99" s="95" t="n">
        <f aca="false">$D$98*Y99</f>
        <v>3248.8854</v>
      </c>
      <c r="AA99" s="94" t="n">
        <v>0.2</v>
      </c>
      <c r="AB99" s="95" t="n">
        <f aca="false">$D$98*AA99</f>
        <v>2165.9236</v>
      </c>
    </row>
    <row r="100" s="96" customFormat="true" ht="12.75" hidden="false" customHeight="false" outlineLevel="0" collapsed="false">
      <c r="A100" s="97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9"/>
      <c r="M100" s="98"/>
      <c r="N100" s="98"/>
      <c r="O100" s="98"/>
      <c r="P100" s="98"/>
      <c r="Q100" s="98"/>
      <c r="R100" s="98"/>
      <c r="S100" s="98"/>
      <c r="T100" s="99"/>
      <c r="U100" s="98"/>
      <c r="V100" s="98"/>
      <c r="W100" s="98"/>
      <c r="X100" s="98"/>
      <c r="Y100" s="98"/>
      <c r="Z100" s="98"/>
      <c r="AA100" s="98"/>
      <c r="AB100" s="99"/>
    </row>
    <row r="101" s="96" customFormat="true" ht="12.75" hidden="false" customHeight="false" outlineLevel="0" collapsed="false">
      <c r="A101" s="89" t="str">
        <f aca="false">'ORÇ. BL. B, C e D CJUR'!A234</f>
        <v>10.</v>
      </c>
      <c r="B101" s="89" t="str">
        <f aca="false">'ORÇ. BL. B, C e D CJUR'!B234</f>
        <v>INSTALAÇÃO HIDRO-SANITÁRIA </v>
      </c>
      <c r="C101" s="90" t="n">
        <f aca="false">D101/$D$122</f>
        <v>0.0031052603838271</v>
      </c>
      <c r="D101" s="91" t="n">
        <f aca="false">'ORÇ. BL. B, C e D CJUR'!G234</f>
        <v>3863.17</v>
      </c>
      <c r="E101" s="94"/>
      <c r="F101" s="95"/>
      <c r="G101" s="95"/>
      <c r="H101" s="95"/>
      <c r="I101" s="92"/>
      <c r="J101" s="93"/>
      <c r="K101" s="92"/>
      <c r="L101" s="93"/>
      <c r="M101" s="92"/>
      <c r="N101" s="93"/>
      <c r="O101" s="93"/>
      <c r="P101" s="93"/>
      <c r="Q101" s="92"/>
      <c r="R101" s="93"/>
      <c r="S101" s="92"/>
      <c r="T101" s="93"/>
      <c r="U101" s="92"/>
      <c r="V101" s="93"/>
      <c r="W101" s="93"/>
      <c r="X101" s="93"/>
      <c r="Y101" s="92"/>
      <c r="Z101" s="93"/>
      <c r="AA101" s="94"/>
      <c r="AB101" s="95"/>
    </row>
    <row r="102" s="96" customFormat="true" ht="12.75" hidden="false" customHeight="false" outlineLevel="0" collapsed="false">
      <c r="A102" s="89"/>
      <c r="B102" s="89"/>
      <c r="C102" s="90"/>
      <c r="D102" s="91"/>
      <c r="E102" s="94"/>
      <c r="F102" s="95"/>
      <c r="G102" s="94"/>
      <c r="H102" s="95"/>
      <c r="I102" s="94" t="n">
        <v>0.05</v>
      </c>
      <c r="J102" s="95" t="n">
        <f aca="false">$D$101*I102</f>
        <v>193.1585</v>
      </c>
      <c r="K102" s="94" t="n">
        <v>0.05</v>
      </c>
      <c r="L102" s="95" t="n">
        <f aca="false">$D$101*K102</f>
        <v>193.1585</v>
      </c>
      <c r="M102" s="94" t="n">
        <v>0.15</v>
      </c>
      <c r="N102" s="95" t="n">
        <f aca="false">$D$101*M102</f>
        <v>579.4755</v>
      </c>
      <c r="O102" s="94" t="n">
        <v>0.15</v>
      </c>
      <c r="P102" s="95" t="n">
        <f aca="false">$D$101*O102</f>
        <v>579.4755</v>
      </c>
      <c r="Q102" s="94" t="n">
        <v>0.2</v>
      </c>
      <c r="R102" s="95" t="n">
        <f aca="false">$D$101*Q102</f>
        <v>772.634</v>
      </c>
      <c r="S102" s="94" t="n">
        <v>0.15</v>
      </c>
      <c r="T102" s="95" t="n">
        <f aca="false">$D$101*S102</f>
        <v>579.4755</v>
      </c>
      <c r="U102" s="94" t="n">
        <v>0.15</v>
      </c>
      <c r="V102" s="95" t="n">
        <f aca="false">$D$101*U102</f>
        <v>579.4755</v>
      </c>
      <c r="W102" s="94" t="n">
        <v>0.05</v>
      </c>
      <c r="X102" s="95" t="n">
        <f aca="false">$D$101*W102</f>
        <v>193.1585</v>
      </c>
      <c r="Y102" s="94" t="n">
        <v>0.05</v>
      </c>
      <c r="Z102" s="95" t="n">
        <f aca="false">$D$101*Y102</f>
        <v>193.1585</v>
      </c>
      <c r="AA102" s="94"/>
      <c r="AB102" s="95"/>
    </row>
    <row r="103" s="96" customFormat="true" ht="12.75" hidden="false" customHeight="false" outlineLevel="0" collapsed="false">
      <c r="A103" s="97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9"/>
      <c r="M103" s="98"/>
      <c r="N103" s="98"/>
      <c r="O103" s="98"/>
      <c r="P103" s="98"/>
      <c r="Q103" s="98"/>
      <c r="R103" s="98"/>
      <c r="S103" s="98"/>
      <c r="T103" s="99"/>
      <c r="U103" s="98"/>
      <c r="V103" s="98"/>
      <c r="W103" s="98"/>
      <c r="X103" s="98"/>
      <c r="Y103" s="98"/>
      <c r="Z103" s="98"/>
      <c r="AA103" s="98"/>
      <c r="AB103" s="99"/>
    </row>
    <row r="104" s="96" customFormat="true" ht="12.75" hidden="false" customHeight="false" outlineLevel="0" collapsed="false">
      <c r="A104" s="89" t="str">
        <f aca="false">'ORÇ. BL. B, C e D CJUR'!A253</f>
        <v>11.</v>
      </c>
      <c r="B104" s="89" t="str">
        <f aca="false">'ORÇ. BL. B, C e D CJUR'!B253</f>
        <v>INSTALAÇÕES ELÉTRICAS</v>
      </c>
      <c r="C104" s="90" t="n">
        <f aca="false">D104/$D$122</f>
        <v>0.00902828993859666</v>
      </c>
      <c r="D104" s="91" t="n">
        <f aca="false">'ORÇ. BL. B, C e D CJUR'!G253</f>
        <v>11231.85</v>
      </c>
      <c r="E104" s="94"/>
      <c r="F104" s="95"/>
      <c r="G104" s="95"/>
      <c r="H104" s="95"/>
      <c r="I104" s="92"/>
      <c r="J104" s="93"/>
      <c r="K104" s="92"/>
      <c r="L104" s="93"/>
      <c r="M104" s="92"/>
      <c r="N104" s="93"/>
      <c r="O104" s="93"/>
      <c r="P104" s="93"/>
      <c r="Q104" s="92"/>
      <c r="R104" s="93"/>
      <c r="S104" s="92"/>
      <c r="T104" s="93"/>
      <c r="U104" s="92"/>
      <c r="V104" s="93"/>
      <c r="W104" s="93"/>
      <c r="X104" s="93"/>
      <c r="Y104" s="92"/>
      <c r="Z104" s="93"/>
      <c r="AA104" s="94"/>
      <c r="AB104" s="95"/>
    </row>
    <row r="105" s="96" customFormat="true" ht="12.75" hidden="false" customHeight="false" outlineLevel="0" collapsed="false">
      <c r="A105" s="89"/>
      <c r="B105" s="89"/>
      <c r="C105" s="90"/>
      <c r="D105" s="91"/>
      <c r="E105" s="94"/>
      <c r="F105" s="95"/>
      <c r="G105" s="94"/>
      <c r="H105" s="95"/>
      <c r="I105" s="94" t="n">
        <v>0.05</v>
      </c>
      <c r="J105" s="95" t="n">
        <f aca="false">$D$104*I105</f>
        <v>561.5925</v>
      </c>
      <c r="K105" s="94" t="n">
        <v>0.05</v>
      </c>
      <c r="L105" s="95" t="n">
        <f aca="false">$D$104*K105</f>
        <v>561.5925</v>
      </c>
      <c r="M105" s="94" t="n">
        <v>0.15</v>
      </c>
      <c r="N105" s="95" t="n">
        <f aca="false">$D$104*M105</f>
        <v>1684.7775</v>
      </c>
      <c r="O105" s="94" t="n">
        <v>0.15</v>
      </c>
      <c r="P105" s="95" t="n">
        <f aca="false">$D$104*O105</f>
        <v>1684.7775</v>
      </c>
      <c r="Q105" s="94" t="n">
        <v>0.2</v>
      </c>
      <c r="R105" s="95" t="n">
        <f aca="false">$D$104*Q105</f>
        <v>2246.37</v>
      </c>
      <c r="S105" s="94" t="n">
        <v>0.15</v>
      </c>
      <c r="T105" s="95" t="n">
        <f aca="false">$D$104*S105</f>
        <v>1684.7775</v>
      </c>
      <c r="U105" s="94" t="n">
        <v>0.15</v>
      </c>
      <c r="V105" s="95" t="n">
        <f aca="false">$D$104*U105</f>
        <v>1684.7775</v>
      </c>
      <c r="W105" s="94" t="n">
        <v>0.05</v>
      </c>
      <c r="X105" s="95" t="n">
        <f aca="false">$D$104*W105</f>
        <v>561.5925</v>
      </c>
      <c r="Y105" s="94" t="n">
        <v>0.05</v>
      </c>
      <c r="Z105" s="95" t="n">
        <f aca="false">$D$104*Y105</f>
        <v>561.5925</v>
      </c>
      <c r="AA105" s="94"/>
      <c r="AB105" s="95"/>
    </row>
    <row r="106" s="96" customFormat="true" ht="12.75" hidden="false" customHeight="false" outlineLevel="0" collapsed="false">
      <c r="A106" s="97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9"/>
      <c r="M106" s="98"/>
      <c r="N106" s="98"/>
      <c r="O106" s="98"/>
      <c r="P106" s="98"/>
      <c r="Q106" s="98"/>
      <c r="R106" s="98"/>
      <c r="S106" s="98"/>
      <c r="T106" s="99"/>
      <c r="U106" s="98"/>
      <c r="V106" s="98"/>
      <c r="W106" s="98"/>
      <c r="X106" s="98"/>
      <c r="Y106" s="98"/>
      <c r="Z106" s="98"/>
      <c r="AA106" s="98"/>
      <c r="AB106" s="99"/>
    </row>
    <row r="107" s="96" customFormat="true" ht="12.75" hidden="false" customHeight="false" outlineLevel="0" collapsed="false">
      <c r="A107" s="89" t="str">
        <f aca="false">'ORÇ. BL. B, C e D CJUR'!A265</f>
        <v>12.</v>
      </c>
      <c r="B107" s="89" t="str">
        <f aca="false">'ORÇ. BL. B, C e D CJUR'!B265</f>
        <v>REDE DE TELEFONIA</v>
      </c>
      <c r="C107" s="90" t="n">
        <f aca="false">D107/$D$122</f>
        <v>0.000410442216415481</v>
      </c>
      <c r="D107" s="91" t="n">
        <f aca="false">'ORÇ. BL. B, C e D CJUR'!G265</f>
        <v>510.62</v>
      </c>
      <c r="E107" s="94"/>
      <c r="F107" s="95"/>
      <c r="G107" s="95"/>
      <c r="H107" s="95"/>
      <c r="I107" s="92"/>
      <c r="J107" s="93"/>
      <c r="K107" s="92"/>
      <c r="L107" s="93"/>
      <c r="M107" s="92"/>
      <c r="N107" s="93"/>
      <c r="O107" s="93"/>
      <c r="P107" s="93"/>
      <c r="Q107" s="92"/>
      <c r="R107" s="93"/>
      <c r="S107" s="92"/>
      <c r="T107" s="93"/>
      <c r="U107" s="92"/>
      <c r="V107" s="93"/>
      <c r="W107" s="93"/>
      <c r="X107" s="93"/>
      <c r="Y107" s="92"/>
      <c r="Z107" s="93"/>
      <c r="AA107" s="94"/>
      <c r="AB107" s="95"/>
    </row>
    <row r="108" s="96" customFormat="true" ht="12.75" hidden="false" customHeight="false" outlineLevel="0" collapsed="false">
      <c r="A108" s="89"/>
      <c r="B108" s="89"/>
      <c r="C108" s="90"/>
      <c r="D108" s="91"/>
      <c r="E108" s="94"/>
      <c r="F108" s="95"/>
      <c r="G108" s="94"/>
      <c r="H108" s="95"/>
      <c r="I108" s="94" t="n">
        <v>0.05</v>
      </c>
      <c r="J108" s="95" t="n">
        <f aca="false">$D$107*I108</f>
        <v>25.531</v>
      </c>
      <c r="K108" s="94" t="n">
        <v>0.05</v>
      </c>
      <c r="L108" s="95" t="n">
        <f aca="false">$D$107*K108</f>
        <v>25.531</v>
      </c>
      <c r="M108" s="94" t="n">
        <v>0.15</v>
      </c>
      <c r="N108" s="95" t="n">
        <f aca="false">$D$107*M108</f>
        <v>76.593</v>
      </c>
      <c r="O108" s="94" t="n">
        <v>0.15</v>
      </c>
      <c r="P108" s="95" t="n">
        <f aca="false">$D$107*O108</f>
        <v>76.593</v>
      </c>
      <c r="Q108" s="94" t="n">
        <v>0.2</v>
      </c>
      <c r="R108" s="95" t="n">
        <f aca="false">$D$107*Q108</f>
        <v>102.124</v>
      </c>
      <c r="S108" s="94" t="n">
        <v>0.15</v>
      </c>
      <c r="T108" s="95" t="n">
        <f aca="false">$D$107*S108</f>
        <v>76.593</v>
      </c>
      <c r="U108" s="94" t="n">
        <v>0.15</v>
      </c>
      <c r="V108" s="95" t="n">
        <f aca="false">$D$107*U108</f>
        <v>76.593</v>
      </c>
      <c r="W108" s="94" t="n">
        <v>0.05</v>
      </c>
      <c r="X108" s="95" t="n">
        <f aca="false">$D$107*W108</f>
        <v>25.531</v>
      </c>
      <c r="Y108" s="94" t="n">
        <v>0.05</v>
      </c>
      <c r="Z108" s="95" t="n">
        <f aca="false">$D$107*Y108</f>
        <v>25.531</v>
      </c>
      <c r="AA108" s="94"/>
      <c r="AB108" s="95"/>
    </row>
    <row r="109" s="96" customFormat="true" ht="12.75" hidden="false" customHeight="false" outlineLevel="0" collapsed="false">
      <c r="A109" s="97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9"/>
      <c r="M109" s="98"/>
      <c r="N109" s="98"/>
      <c r="O109" s="98"/>
      <c r="P109" s="98"/>
      <c r="Q109" s="98"/>
      <c r="R109" s="98"/>
      <c r="S109" s="98"/>
      <c r="T109" s="99"/>
      <c r="U109" s="98"/>
      <c r="V109" s="98"/>
      <c r="W109" s="98"/>
      <c r="X109" s="98"/>
      <c r="Y109" s="98"/>
      <c r="Z109" s="98"/>
      <c r="AA109" s="98"/>
      <c r="AB109" s="99"/>
    </row>
    <row r="110" s="96" customFormat="true" ht="12.75" hidden="false" customHeight="false" outlineLevel="0" collapsed="false">
      <c r="A110" s="89" t="str">
        <f aca="false">'ORÇ. BL. B, C e D CJUR'!A269</f>
        <v>13.</v>
      </c>
      <c r="B110" s="89" t="str">
        <f aca="false">'ORÇ. BL. B, C e D CJUR'!B269</f>
        <v>INSTALAÇÃO DE COMBATE A INCÊNDIO</v>
      </c>
      <c r="C110" s="90" t="n">
        <f aca="false">D110/$D$122</f>
        <v>0.000769472650758318</v>
      </c>
      <c r="D110" s="91" t="n">
        <f aca="false">'ORÇ. BL. B, C e D CJUR'!G269</f>
        <v>957.28</v>
      </c>
      <c r="E110" s="94"/>
      <c r="F110" s="95"/>
      <c r="G110" s="95"/>
      <c r="H110" s="95"/>
      <c r="I110" s="92"/>
      <c r="J110" s="93"/>
      <c r="K110" s="92"/>
      <c r="L110" s="93"/>
      <c r="M110" s="92"/>
      <c r="N110" s="93"/>
      <c r="O110" s="93"/>
      <c r="P110" s="93"/>
      <c r="Q110" s="92"/>
      <c r="R110" s="93"/>
      <c r="S110" s="92"/>
      <c r="T110" s="93"/>
      <c r="U110" s="92"/>
      <c r="V110" s="93"/>
      <c r="W110" s="93"/>
      <c r="X110" s="93"/>
      <c r="Y110" s="92"/>
      <c r="Z110" s="93"/>
      <c r="AA110" s="94"/>
      <c r="AB110" s="95"/>
    </row>
    <row r="111" s="96" customFormat="true" ht="12.75" hidden="false" customHeight="false" outlineLevel="0" collapsed="false">
      <c r="A111" s="89"/>
      <c r="B111" s="89"/>
      <c r="C111" s="90"/>
      <c r="D111" s="91"/>
      <c r="E111" s="94"/>
      <c r="F111" s="95"/>
      <c r="G111" s="94"/>
      <c r="H111" s="95"/>
      <c r="I111" s="94" t="n">
        <v>0.05</v>
      </c>
      <c r="J111" s="95" t="n">
        <f aca="false">$D$110*I111</f>
        <v>47.864</v>
      </c>
      <c r="K111" s="94" t="n">
        <v>0.05</v>
      </c>
      <c r="L111" s="95" t="n">
        <f aca="false">$D$110*K111</f>
        <v>47.864</v>
      </c>
      <c r="M111" s="94" t="n">
        <v>0.15</v>
      </c>
      <c r="N111" s="95" t="n">
        <f aca="false">$D$110*M111</f>
        <v>143.592</v>
      </c>
      <c r="O111" s="94" t="n">
        <v>0.15</v>
      </c>
      <c r="P111" s="95" t="n">
        <f aca="false">$D$110*O111</f>
        <v>143.592</v>
      </c>
      <c r="Q111" s="94" t="n">
        <v>0.2</v>
      </c>
      <c r="R111" s="95" t="n">
        <f aca="false">$D$110*Q111</f>
        <v>191.456</v>
      </c>
      <c r="S111" s="94" t="n">
        <v>0.15</v>
      </c>
      <c r="T111" s="95" t="n">
        <f aca="false">$D$110*S111</f>
        <v>143.592</v>
      </c>
      <c r="U111" s="94" t="n">
        <v>0.15</v>
      </c>
      <c r="V111" s="95" t="n">
        <f aca="false">$D$110*U111</f>
        <v>143.592</v>
      </c>
      <c r="W111" s="94" t="n">
        <v>0.05</v>
      </c>
      <c r="X111" s="95" t="n">
        <f aca="false">$D$110*W111</f>
        <v>47.864</v>
      </c>
      <c r="Y111" s="94" t="n">
        <v>0.05</v>
      </c>
      <c r="Z111" s="95" t="n">
        <f aca="false">$D$110*Y111</f>
        <v>47.864</v>
      </c>
      <c r="AA111" s="94"/>
      <c r="AB111" s="95"/>
    </row>
    <row r="112" s="96" customFormat="true" ht="12.75" hidden="false" customHeight="false" outlineLevel="0" collapsed="false">
      <c r="A112" s="97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9"/>
      <c r="M112" s="98"/>
      <c r="N112" s="98"/>
      <c r="O112" s="98"/>
      <c r="P112" s="98"/>
      <c r="Q112" s="98"/>
      <c r="R112" s="98"/>
      <c r="S112" s="98"/>
      <c r="T112" s="99"/>
      <c r="U112" s="98"/>
      <c r="V112" s="98"/>
      <c r="W112" s="98"/>
      <c r="X112" s="98"/>
      <c r="Y112" s="98"/>
      <c r="Z112" s="98"/>
      <c r="AA112" s="98"/>
      <c r="AB112" s="99"/>
    </row>
    <row r="113" s="96" customFormat="true" ht="12.75" hidden="false" customHeight="false" outlineLevel="0" collapsed="false">
      <c r="A113" s="89" t="str">
        <f aca="false">'ORÇ. BL. B, C e D CJUR'!A273</f>
        <v>14.</v>
      </c>
      <c r="B113" s="89" t="str">
        <f aca="false">'ORÇ. BL. B, C e D CJUR'!B273</f>
        <v>DIVERSOS</v>
      </c>
      <c r="C113" s="90" t="n">
        <f aca="false">D113/$D$122</f>
        <v>0.00428843711797481</v>
      </c>
      <c r="D113" s="91" t="n">
        <f aca="false">'ORÇ. BL. B, C e D CJUR'!G273</f>
        <v>5335.128</v>
      </c>
      <c r="E113" s="94"/>
      <c r="F113" s="95"/>
      <c r="G113" s="95"/>
      <c r="H113" s="95"/>
      <c r="I113" s="94"/>
      <c r="J113" s="95"/>
      <c r="K113" s="94"/>
      <c r="L113" s="95"/>
      <c r="M113" s="94"/>
      <c r="N113" s="95"/>
      <c r="O113" s="95"/>
      <c r="P113" s="95"/>
      <c r="Q113" s="94"/>
      <c r="R113" s="95"/>
      <c r="S113" s="94"/>
      <c r="T113" s="95"/>
      <c r="U113" s="92"/>
      <c r="V113" s="93"/>
      <c r="W113" s="93"/>
      <c r="X113" s="93"/>
      <c r="Y113" s="92"/>
      <c r="Z113" s="93"/>
      <c r="AA113" s="92"/>
      <c r="AB113" s="93"/>
    </row>
    <row r="114" s="96" customFormat="true" ht="12.75" hidden="false" customHeight="false" outlineLevel="0" collapsed="false">
      <c r="A114" s="89"/>
      <c r="B114" s="89"/>
      <c r="C114" s="90"/>
      <c r="D114" s="91"/>
      <c r="E114" s="94"/>
      <c r="F114" s="95"/>
      <c r="G114" s="94"/>
      <c r="H114" s="95"/>
      <c r="I114" s="94"/>
      <c r="J114" s="95"/>
      <c r="K114" s="94"/>
      <c r="L114" s="95"/>
      <c r="M114" s="94"/>
      <c r="N114" s="95"/>
      <c r="O114" s="94"/>
      <c r="P114" s="95"/>
      <c r="Q114" s="94"/>
      <c r="R114" s="95"/>
      <c r="S114" s="94"/>
      <c r="T114" s="95"/>
      <c r="U114" s="94" t="n">
        <v>0.2</v>
      </c>
      <c r="V114" s="95" t="n">
        <f aca="false">$D$113*U114</f>
        <v>1067.0256</v>
      </c>
      <c r="W114" s="94" t="n">
        <v>0.3</v>
      </c>
      <c r="X114" s="95" t="n">
        <f aca="false">$D$113*W114</f>
        <v>1600.5384</v>
      </c>
      <c r="Y114" s="94" t="n">
        <v>0.3</v>
      </c>
      <c r="Z114" s="95" t="n">
        <f aca="false">$D$113*Y114</f>
        <v>1600.5384</v>
      </c>
      <c r="AA114" s="94" t="n">
        <v>0.2</v>
      </c>
      <c r="AB114" s="95" t="n">
        <f aca="false">$D$113*AA114</f>
        <v>1067.0256</v>
      </c>
    </row>
    <row r="115" s="96" customFormat="true" ht="12.75" hidden="false" customHeight="false" outlineLevel="0" collapsed="false">
      <c r="A115" s="97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9"/>
      <c r="M115" s="98"/>
      <c r="N115" s="98"/>
      <c r="O115" s="98"/>
      <c r="P115" s="98"/>
      <c r="Q115" s="98"/>
      <c r="R115" s="98"/>
      <c r="S115" s="98"/>
      <c r="T115" s="99"/>
      <c r="U115" s="98"/>
      <c r="V115" s="98"/>
      <c r="W115" s="98"/>
      <c r="X115" s="98"/>
      <c r="Y115" s="98"/>
      <c r="Z115" s="98"/>
      <c r="AA115" s="98"/>
      <c r="AB115" s="99"/>
    </row>
    <row r="116" s="80" customFormat="true" ht="12.75" hidden="false" customHeight="false" outlineLevel="0" collapsed="false">
      <c r="A116" s="89" t="str">
        <f aca="false">'ORÇ. BL. B, C e D CJUR'!A279</f>
        <v>15.</v>
      </c>
      <c r="B116" s="89" t="str">
        <f aca="false">'ORÇ. BL. B, C e D CJUR'!B279</f>
        <v>SERVIÇOS COMPLEMENTARES</v>
      </c>
      <c r="C116" s="90" t="n">
        <f aca="false">D116/$D$122</f>
        <v>0.000368539524116435</v>
      </c>
      <c r="D116" s="91" t="n">
        <f aca="false">'ORÇ. BL. B, C e D CJUR'!G279</f>
        <v>458.49</v>
      </c>
      <c r="E116" s="94"/>
      <c r="F116" s="95"/>
      <c r="G116" s="95"/>
      <c r="H116" s="95"/>
      <c r="I116" s="94"/>
      <c r="J116" s="95"/>
      <c r="K116" s="94"/>
      <c r="L116" s="95"/>
      <c r="M116" s="94"/>
      <c r="N116" s="95"/>
      <c r="O116" s="95"/>
      <c r="P116" s="95"/>
      <c r="Q116" s="94"/>
      <c r="R116" s="95"/>
      <c r="S116" s="94"/>
      <c r="T116" s="95"/>
      <c r="U116" s="92"/>
      <c r="V116" s="93"/>
      <c r="W116" s="93"/>
      <c r="X116" s="93"/>
      <c r="Y116" s="92"/>
      <c r="Z116" s="93"/>
      <c r="AA116" s="92"/>
      <c r="AB116" s="93"/>
    </row>
    <row r="117" s="80" customFormat="true" ht="12.75" hidden="false" customHeight="false" outlineLevel="0" collapsed="false">
      <c r="A117" s="89"/>
      <c r="B117" s="89"/>
      <c r="C117" s="90"/>
      <c r="D117" s="91"/>
      <c r="E117" s="94"/>
      <c r="F117" s="95"/>
      <c r="G117" s="94"/>
      <c r="H117" s="95"/>
      <c r="I117" s="94"/>
      <c r="J117" s="95"/>
      <c r="K117" s="94"/>
      <c r="L117" s="95"/>
      <c r="M117" s="94"/>
      <c r="N117" s="95"/>
      <c r="O117" s="94"/>
      <c r="P117" s="95"/>
      <c r="Q117" s="94"/>
      <c r="R117" s="95"/>
      <c r="S117" s="94"/>
      <c r="T117" s="95"/>
      <c r="U117" s="94" t="n">
        <v>0.2</v>
      </c>
      <c r="V117" s="95" t="n">
        <f aca="false">$D$116*U117</f>
        <v>91.698</v>
      </c>
      <c r="W117" s="94" t="n">
        <v>0.3</v>
      </c>
      <c r="X117" s="95" t="n">
        <f aca="false">$D$116*W117</f>
        <v>137.547</v>
      </c>
      <c r="Y117" s="94" t="n">
        <v>0.3</v>
      </c>
      <c r="Z117" s="95" t="n">
        <f aca="false">$D$116*Y117</f>
        <v>137.547</v>
      </c>
      <c r="AA117" s="94" t="n">
        <v>0.2</v>
      </c>
      <c r="AB117" s="95" t="n">
        <f aca="false">$D$116*AA117</f>
        <v>91.698</v>
      </c>
    </row>
    <row r="118" s="80" customFormat="true" ht="12.75" hidden="false" customHeight="false" outlineLevel="0" collapsed="false">
      <c r="A118" s="108"/>
      <c r="B118" s="108"/>
      <c r="C118" s="109"/>
      <c r="D118" s="110"/>
      <c r="E118" s="94"/>
      <c r="F118" s="95"/>
      <c r="G118" s="94"/>
      <c r="H118" s="95"/>
      <c r="I118" s="94"/>
      <c r="J118" s="95"/>
      <c r="K118" s="94"/>
      <c r="L118" s="95"/>
      <c r="M118" s="94"/>
      <c r="N118" s="95"/>
      <c r="O118" s="94"/>
      <c r="P118" s="95"/>
      <c r="Q118" s="94"/>
      <c r="R118" s="95"/>
      <c r="S118" s="94"/>
      <c r="T118" s="95"/>
      <c r="U118" s="94"/>
      <c r="V118" s="95"/>
      <c r="W118" s="94"/>
      <c r="X118" s="95"/>
      <c r="Y118" s="94"/>
      <c r="Z118" s="95"/>
      <c r="AA118" s="94"/>
      <c r="AB118" s="95"/>
    </row>
    <row r="119" s="96" customFormat="true" ht="11.25" hidden="false" customHeight="true" outlineLevel="0" collapsed="false">
      <c r="A119" s="89" t="str">
        <f aca="false">'ORÇ. BL. B, C e D CJUR'!A282</f>
        <v>16.</v>
      </c>
      <c r="B119" s="89" t="str">
        <f aca="false">'ORÇ. BL. B, C e D CJUR'!B282</f>
        <v>ADMINISTRAÇÃO LOCAL DA OBRA</v>
      </c>
      <c r="C119" s="90" t="n">
        <f aca="false">D119/$D$122</f>
        <v>0.119232121503531</v>
      </c>
      <c r="D119" s="91" t="n">
        <f aca="false">'ORÇ. BL. B, C e D CJUR'!G282</f>
        <v>148333.44</v>
      </c>
      <c r="E119" s="92"/>
      <c r="F119" s="93"/>
      <c r="G119" s="92"/>
      <c r="H119" s="93"/>
      <c r="I119" s="92"/>
      <c r="J119" s="93"/>
      <c r="K119" s="93"/>
      <c r="L119" s="93"/>
      <c r="M119" s="92"/>
      <c r="N119" s="93"/>
      <c r="O119" s="92"/>
      <c r="P119" s="93"/>
      <c r="Q119" s="92"/>
      <c r="R119" s="93"/>
      <c r="S119" s="93"/>
      <c r="T119" s="93"/>
      <c r="U119" s="92"/>
      <c r="V119" s="93"/>
      <c r="W119" s="92"/>
      <c r="X119" s="93"/>
      <c r="Y119" s="92"/>
      <c r="Z119" s="93"/>
      <c r="AA119" s="93"/>
      <c r="AB119" s="93"/>
    </row>
    <row r="120" s="96" customFormat="true" ht="15" hidden="false" customHeight="true" outlineLevel="0" collapsed="false">
      <c r="A120" s="89"/>
      <c r="B120" s="89"/>
      <c r="C120" s="90"/>
      <c r="D120" s="91"/>
      <c r="E120" s="111" t="n">
        <v>0.0833</v>
      </c>
      <c r="F120" s="95" t="n">
        <f aca="false">$D$119*E120</f>
        <v>12356.175552</v>
      </c>
      <c r="G120" s="111" t="n">
        <v>0.0833</v>
      </c>
      <c r="H120" s="95" t="n">
        <f aca="false">$D$119*G120</f>
        <v>12356.175552</v>
      </c>
      <c r="I120" s="111" t="n">
        <v>0.0833</v>
      </c>
      <c r="J120" s="95" t="n">
        <f aca="false">$D$119*I120</f>
        <v>12356.175552</v>
      </c>
      <c r="K120" s="111" t="n">
        <v>0.0833</v>
      </c>
      <c r="L120" s="95" t="n">
        <f aca="false">$D$119*K120</f>
        <v>12356.175552</v>
      </c>
      <c r="M120" s="111" t="n">
        <v>0.0833</v>
      </c>
      <c r="N120" s="95" t="n">
        <f aca="false">$D$119*M120</f>
        <v>12356.175552</v>
      </c>
      <c r="O120" s="111" t="n">
        <v>0.0833</v>
      </c>
      <c r="P120" s="95" t="n">
        <f aca="false">$D$119*O120</f>
        <v>12356.175552</v>
      </c>
      <c r="Q120" s="111" t="n">
        <v>0.0833</v>
      </c>
      <c r="R120" s="95" t="n">
        <f aca="false">$D$119*Q120</f>
        <v>12356.175552</v>
      </c>
      <c r="S120" s="111" t="n">
        <v>0.0833</v>
      </c>
      <c r="T120" s="95" t="n">
        <f aca="false">$D$119*S120</f>
        <v>12356.175552</v>
      </c>
      <c r="U120" s="111" t="n">
        <v>0.0833</v>
      </c>
      <c r="V120" s="95" t="n">
        <f aca="false">$D$119*U120</f>
        <v>12356.175552</v>
      </c>
      <c r="W120" s="111" t="n">
        <v>0.0833</v>
      </c>
      <c r="X120" s="95" t="n">
        <f aca="false">$D$119*W120</f>
        <v>12356.175552</v>
      </c>
      <c r="Y120" s="111" t="n">
        <v>0.0833</v>
      </c>
      <c r="Z120" s="95" t="n">
        <f aca="false">$D$119*Y120</f>
        <v>12356.175552</v>
      </c>
      <c r="AA120" s="111" t="n">
        <v>0.0833</v>
      </c>
      <c r="AB120" s="95" t="n">
        <f aca="false">$D$119*AA120</f>
        <v>12356.175552</v>
      </c>
    </row>
    <row r="121" s="96" customFormat="true" ht="6.95" hidden="false" customHeight="true" outlineLevel="0" collapsed="false">
      <c r="A121" s="97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9"/>
      <c r="M121" s="98"/>
      <c r="N121" s="98"/>
      <c r="O121" s="98"/>
      <c r="P121" s="98"/>
      <c r="Q121" s="98"/>
      <c r="R121" s="98"/>
      <c r="S121" s="98"/>
      <c r="T121" s="99"/>
      <c r="U121" s="98"/>
      <c r="V121" s="98"/>
      <c r="W121" s="98"/>
      <c r="X121" s="98"/>
      <c r="Y121" s="98"/>
      <c r="Z121" s="98"/>
      <c r="AA121" s="98"/>
      <c r="AB121" s="99"/>
    </row>
    <row r="122" s="96" customFormat="true" ht="12.75" hidden="false" customHeight="false" outlineLevel="0" collapsed="false">
      <c r="A122" s="112" t="s">
        <v>375</v>
      </c>
      <c r="B122" s="112"/>
      <c r="C122" s="112"/>
      <c r="D122" s="113" t="n">
        <f aca="false">D9+D12+D15+D18+D21+D24+D27+D30+D34+D37+D40+D43+D46+D49+D52+D55+D58+D61+D64+D67+D70+D74+D77+D80+D83+D86+D89+D92+D95+D98+D101+D104+D107+D110+D113+D116+D119</f>
        <v>1244072.8063</v>
      </c>
      <c r="E122" s="114" t="n">
        <f aca="false">F122/D122</f>
        <v>0.0613443889421345</v>
      </c>
      <c r="F122" s="115" t="n">
        <f aca="false">SUM(F9:F121)</f>
        <v>76316.886102</v>
      </c>
      <c r="G122" s="114" t="n">
        <f aca="false">H122/D122</f>
        <v>0.111012647718542</v>
      </c>
      <c r="H122" s="115" t="n">
        <f aca="false">SUM(H9:H121)</f>
        <v>138107.816182</v>
      </c>
      <c r="I122" s="114" t="n">
        <f aca="false">J122/D122</f>
        <v>0.124110981893584</v>
      </c>
      <c r="J122" s="115" t="n">
        <f aca="false">SUM(J9:J121)</f>
        <v>154403.097537</v>
      </c>
      <c r="K122" s="114" t="n">
        <f aca="false">L122/D122</f>
        <v>0.142071777344499</v>
      </c>
      <c r="L122" s="115" t="n">
        <f aca="false">SUM(L9:L121)</f>
        <v>176747.634737</v>
      </c>
      <c r="M122" s="114" t="n">
        <f aca="false">N122/D122</f>
        <v>0.128389427220936</v>
      </c>
      <c r="N122" s="115" t="n">
        <f aca="false">SUM(N9:N121)</f>
        <v>159725.795022</v>
      </c>
      <c r="O122" s="114" t="n">
        <f aca="false">P122/D122</f>
        <v>0.125135708829616</v>
      </c>
      <c r="P122" s="115" t="n">
        <f aca="false">SUM(P9:P121)</f>
        <v>155677.932452</v>
      </c>
      <c r="Q122" s="114" t="n">
        <f aca="false">R122/D122</f>
        <v>0.109277870433747</v>
      </c>
      <c r="R122" s="115" t="n">
        <f aca="false">SUM(R9:R121)</f>
        <v>135949.626937</v>
      </c>
      <c r="S122" s="114" t="n">
        <f aca="false">T122/D122</f>
        <v>0.0888951651759933</v>
      </c>
      <c r="T122" s="115" t="n">
        <f aca="false">SUM(T9:T121)</f>
        <v>110592.057607</v>
      </c>
      <c r="U122" s="114" t="n">
        <f aca="false">V122/D122</f>
        <v>0.0551769249310695</v>
      </c>
      <c r="V122" s="115" t="n">
        <f aca="false">SUM(V9:V121)</f>
        <v>68644.111842</v>
      </c>
      <c r="W122" s="114" t="n">
        <f aca="false">X122/D122</f>
        <v>0.0273266960179837</v>
      </c>
      <c r="X122" s="115" t="n">
        <f aca="false">SUM(X9:X121)</f>
        <v>33996.399402</v>
      </c>
      <c r="Y122" s="114" t="n">
        <f aca="false">Z122/D122</f>
        <v>0.0146062933455183</v>
      </c>
      <c r="Z122" s="115" t="n">
        <f aca="false">SUM(Z9:Z121)</f>
        <v>18171.292352</v>
      </c>
      <c r="AA122" s="114" t="n">
        <f aca="false">AB122/D122</f>
        <v>0.0126044252977737</v>
      </c>
      <c r="AB122" s="115" t="n">
        <f aca="false">SUM(AB9:AB121)</f>
        <v>15680.822752</v>
      </c>
    </row>
    <row r="123" s="96" customFormat="true" ht="12.75" hidden="false" customHeight="false" outlineLevel="0" collapsed="false">
      <c r="A123" s="112" t="s">
        <v>376</v>
      </c>
      <c r="B123" s="112"/>
      <c r="C123" s="112"/>
      <c r="D123" s="113" t="n">
        <f aca="false">'ORÇ. BL. B, C e D CJUR'!G290</f>
        <v>311018.201575</v>
      </c>
      <c r="E123" s="114"/>
      <c r="F123" s="115" t="n">
        <f aca="false">F122*0.25</f>
        <v>19079.2215255</v>
      </c>
      <c r="G123" s="114"/>
      <c r="H123" s="115" t="n">
        <f aca="false">H122*0.25</f>
        <v>34526.9540455</v>
      </c>
      <c r="I123" s="114"/>
      <c r="J123" s="115" t="n">
        <f aca="false">J122*0.25</f>
        <v>38600.77438425</v>
      </c>
      <c r="K123" s="114"/>
      <c r="L123" s="115" t="n">
        <f aca="false">L122*0.25</f>
        <v>44186.90868425</v>
      </c>
      <c r="M123" s="114"/>
      <c r="N123" s="115" t="n">
        <f aca="false">N122*0.25</f>
        <v>39931.4487555</v>
      </c>
      <c r="O123" s="114"/>
      <c r="P123" s="115" t="n">
        <f aca="false">P122*0.25</f>
        <v>38919.483113</v>
      </c>
      <c r="Q123" s="114"/>
      <c r="R123" s="115" t="n">
        <f aca="false">R122*0.25</f>
        <v>33987.40673425</v>
      </c>
      <c r="S123" s="114"/>
      <c r="T123" s="115" t="n">
        <f aca="false">T122*0.25</f>
        <v>27648.01440175</v>
      </c>
      <c r="U123" s="114"/>
      <c r="V123" s="115" t="n">
        <f aca="false">V122*0.25</f>
        <v>17161.0279605</v>
      </c>
      <c r="W123" s="114"/>
      <c r="X123" s="115" t="n">
        <f aca="false">X122*0.25</f>
        <v>8499.0998505</v>
      </c>
      <c r="Y123" s="114"/>
      <c r="Z123" s="115" t="n">
        <f aca="false">Z122*0.25</f>
        <v>4542.823088</v>
      </c>
      <c r="AA123" s="114"/>
      <c r="AB123" s="115" t="n">
        <f aca="false">AB122*0.25</f>
        <v>3920.205688</v>
      </c>
    </row>
    <row r="124" s="96" customFormat="true" ht="12.75" hidden="false" customHeight="false" outlineLevel="0" collapsed="false">
      <c r="A124" s="112" t="s">
        <v>377</v>
      </c>
      <c r="B124" s="112"/>
      <c r="C124" s="112"/>
      <c r="D124" s="113" t="n">
        <f aca="false">'ORÇ. BL. B, C e D CJUR'!G291</f>
        <v>1555091.007875</v>
      </c>
      <c r="E124" s="114"/>
      <c r="F124" s="115" t="n">
        <f aca="false">F123+F122</f>
        <v>95396.1076275</v>
      </c>
      <c r="G124" s="114"/>
      <c r="H124" s="115" t="n">
        <f aca="false">H123+H122</f>
        <v>172634.7702275</v>
      </c>
      <c r="I124" s="114"/>
      <c r="J124" s="115" t="n">
        <f aca="false">J123+J122</f>
        <v>193003.87192125</v>
      </c>
      <c r="K124" s="114"/>
      <c r="L124" s="115" t="n">
        <f aca="false">L123+L122</f>
        <v>220934.54342125</v>
      </c>
      <c r="M124" s="114"/>
      <c r="N124" s="115" t="n">
        <f aca="false">N123+N122</f>
        <v>199657.2437775</v>
      </c>
      <c r="O124" s="114"/>
      <c r="P124" s="115" t="n">
        <f aca="false">P123+P122</f>
        <v>194597.415565</v>
      </c>
      <c r="Q124" s="114"/>
      <c r="R124" s="115" t="n">
        <f aca="false">R123+R122</f>
        <v>169937.03367125</v>
      </c>
      <c r="S124" s="114"/>
      <c r="T124" s="115" t="n">
        <f aca="false">T123+T122</f>
        <v>138240.07200875</v>
      </c>
      <c r="U124" s="114"/>
      <c r="V124" s="115" t="n">
        <f aca="false">V123+V122</f>
        <v>85805.1398025</v>
      </c>
      <c r="W124" s="114"/>
      <c r="X124" s="115" t="n">
        <f aca="false">X123+X122</f>
        <v>42495.4992525</v>
      </c>
      <c r="Y124" s="114"/>
      <c r="Z124" s="115" t="n">
        <f aca="false">Z123+Z122</f>
        <v>22714.11544</v>
      </c>
      <c r="AA124" s="114"/>
      <c r="AB124" s="115" t="n">
        <f aca="false">AB123+AB122</f>
        <v>19601.02844</v>
      </c>
    </row>
    <row r="125" s="96" customFormat="true" ht="12.75" hidden="false" customHeight="false" outlineLevel="0" collapsed="false">
      <c r="A125" s="89" t="s">
        <v>378</v>
      </c>
      <c r="B125" s="89"/>
      <c r="C125" s="89"/>
      <c r="D125" s="113"/>
      <c r="E125" s="114" t="n">
        <f aca="false">E122</f>
        <v>0.0613443889421345</v>
      </c>
      <c r="F125" s="115" t="n">
        <f aca="false">F124</f>
        <v>95396.1076275</v>
      </c>
      <c r="G125" s="114" t="n">
        <f aca="false">G122+E125</f>
        <v>0.172357036660677</v>
      </c>
      <c r="H125" s="115" t="n">
        <f aca="false">H124+F125</f>
        <v>268030.877855</v>
      </c>
      <c r="I125" s="114" t="n">
        <f aca="false">I122+G125</f>
        <v>0.296468018554261</v>
      </c>
      <c r="J125" s="115" t="n">
        <f aca="false">J124+H125</f>
        <v>461034.74977625</v>
      </c>
      <c r="K125" s="114" t="n">
        <f aca="false">K122+I125</f>
        <v>0.43853979589876</v>
      </c>
      <c r="L125" s="115" t="n">
        <f aca="false">L124+J125</f>
        <v>681969.2931975</v>
      </c>
      <c r="M125" s="114" t="n">
        <f aca="false">M122+K125</f>
        <v>0.566929223119697</v>
      </c>
      <c r="N125" s="115" t="n">
        <f aca="false">N124+L125</f>
        <v>881626.536975</v>
      </c>
      <c r="O125" s="114" t="n">
        <f aca="false">O122+M125</f>
        <v>0.692064931949313</v>
      </c>
      <c r="P125" s="115" t="n">
        <f aca="false">P124+N125</f>
        <v>1076223.95254</v>
      </c>
      <c r="Q125" s="114" t="n">
        <f aca="false">Q122+O125</f>
        <v>0.80134280238306</v>
      </c>
      <c r="R125" s="115" t="n">
        <f aca="false">R124+P125</f>
        <v>1246160.98621125</v>
      </c>
      <c r="S125" s="114" t="n">
        <f aca="false">S122+Q125</f>
        <v>0.890237967559053</v>
      </c>
      <c r="T125" s="115" t="n">
        <f aca="false">T124+R125</f>
        <v>1384401.05822</v>
      </c>
      <c r="U125" s="114" t="n">
        <f aca="false">U122+S125</f>
        <v>0.945414892490123</v>
      </c>
      <c r="V125" s="115" t="n">
        <f aca="false">V124+T125</f>
        <v>1470206.1980225</v>
      </c>
      <c r="W125" s="114" t="n">
        <f aca="false">W122+U125</f>
        <v>0.972741588508106</v>
      </c>
      <c r="X125" s="115" t="n">
        <f aca="false">X124+V125</f>
        <v>1512701.697275</v>
      </c>
      <c r="Y125" s="114" t="n">
        <f aca="false">Y122+W125</f>
        <v>0.987347881853625</v>
      </c>
      <c r="Z125" s="115" t="n">
        <f aca="false">Z124+X125</f>
        <v>1535415.812715</v>
      </c>
      <c r="AA125" s="114" t="n">
        <f aca="false">AA122+Y125</f>
        <v>0.999952307151398</v>
      </c>
      <c r="AB125" s="115" t="n">
        <f aca="false">AB124+Z125</f>
        <v>1555016.841155</v>
      </c>
    </row>
  </sheetData>
  <mergeCells count="172">
    <mergeCell ref="A1:AB1"/>
    <mergeCell ref="A2:AB2"/>
    <mergeCell ref="A3:AB3"/>
    <mergeCell ref="A4:AB4"/>
    <mergeCell ref="A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8:AB8"/>
    <mergeCell ref="A9:A10"/>
    <mergeCell ref="B9:B10"/>
    <mergeCell ref="C9:C10"/>
    <mergeCell ref="D9:D10"/>
    <mergeCell ref="A12:A13"/>
    <mergeCell ref="B12:B13"/>
    <mergeCell ref="C12:C13"/>
    <mergeCell ref="D12:D13"/>
    <mergeCell ref="A15:A16"/>
    <mergeCell ref="B15:B16"/>
    <mergeCell ref="C15:C16"/>
    <mergeCell ref="D15:D16"/>
    <mergeCell ref="A18:A19"/>
    <mergeCell ref="B18:B19"/>
    <mergeCell ref="C18:C19"/>
    <mergeCell ref="D18:D19"/>
    <mergeCell ref="A21:A22"/>
    <mergeCell ref="B21:B22"/>
    <mergeCell ref="C21:C22"/>
    <mergeCell ref="D21:D22"/>
    <mergeCell ref="A24:A25"/>
    <mergeCell ref="B24:B25"/>
    <mergeCell ref="C24:C25"/>
    <mergeCell ref="D24:D25"/>
    <mergeCell ref="A27:A28"/>
    <mergeCell ref="B27:B28"/>
    <mergeCell ref="C27:C28"/>
    <mergeCell ref="D27:D28"/>
    <mergeCell ref="A30:A31"/>
    <mergeCell ref="B30:B31"/>
    <mergeCell ref="C30:C31"/>
    <mergeCell ref="D30:D31"/>
    <mergeCell ref="A33:AB33"/>
    <mergeCell ref="A34:A35"/>
    <mergeCell ref="B34:B35"/>
    <mergeCell ref="C34:C35"/>
    <mergeCell ref="D34:D35"/>
    <mergeCell ref="A37:A38"/>
    <mergeCell ref="B37:B38"/>
    <mergeCell ref="C37:C38"/>
    <mergeCell ref="D37:D38"/>
    <mergeCell ref="A40:A41"/>
    <mergeCell ref="B40:B41"/>
    <mergeCell ref="C40:C41"/>
    <mergeCell ref="D40:D41"/>
    <mergeCell ref="A43:A44"/>
    <mergeCell ref="B43:B44"/>
    <mergeCell ref="C43:C44"/>
    <mergeCell ref="D43:D44"/>
    <mergeCell ref="A46:A47"/>
    <mergeCell ref="B46:B47"/>
    <mergeCell ref="C46:C47"/>
    <mergeCell ref="D46:D47"/>
    <mergeCell ref="A49:A50"/>
    <mergeCell ref="B49:B50"/>
    <mergeCell ref="C49:C50"/>
    <mergeCell ref="D49:D50"/>
    <mergeCell ref="A52:A53"/>
    <mergeCell ref="B52:B53"/>
    <mergeCell ref="C52:C53"/>
    <mergeCell ref="D52:D53"/>
    <mergeCell ref="A55:A56"/>
    <mergeCell ref="B55:B56"/>
    <mergeCell ref="C55:C56"/>
    <mergeCell ref="D55:D56"/>
    <mergeCell ref="A58:A59"/>
    <mergeCell ref="B58:B59"/>
    <mergeCell ref="C58:C59"/>
    <mergeCell ref="D58:D59"/>
    <mergeCell ref="A61:A62"/>
    <mergeCell ref="B61:B62"/>
    <mergeCell ref="C61:C62"/>
    <mergeCell ref="D61:D62"/>
    <mergeCell ref="A64:A65"/>
    <mergeCell ref="B64:B65"/>
    <mergeCell ref="C64:C65"/>
    <mergeCell ref="D64:D65"/>
    <mergeCell ref="A67:A68"/>
    <mergeCell ref="B67:B68"/>
    <mergeCell ref="C67:C68"/>
    <mergeCell ref="D67:D68"/>
    <mergeCell ref="A70:A71"/>
    <mergeCell ref="B70:B71"/>
    <mergeCell ref="C70:C71"/>
    <mergeCell ref="D70:D71"/>
    <mergeCell ref="A73:AB73"/>
    <mergeCell ref="A74:A75"/>
    <mergeCell ref="B74:B75"/>
    <mergeCell ref="C74:C75"/>
    <mergeCell ref="D74:D75"/>
    <mergeCell ref="A77:A78"/>
    <mergeCell ref="B77:B78"/>
    <mergeCell ref="C77:C78"/>
    <mergeCell ref="D77:D78"/>
    <mergeCell ref="A80:A81"/>
    <mergeCell ref="B80:B81"/>
    <mergeCell ref="C80:C81"/>
    <mergeCell ref="D80:D81"/>
    <mergeCell ref="A83:A84"/>
    <mergeCell ref="B83:B84"/>
    <mergeCell ref="C83:C84"/>
    <mergeCell ref="D83:D84"/>
    <mergeCell ref="A86:A87"/>
    <mergeCell ref="B86:B87"/>
    <mergeCell ref="C86:C87"/>
    <mergeCell ref="D86:D87"/>
    <mergeCell ref="A89:A90"/>
    <mergeCell ref="B89:B90"/>
    <mergeCell ref="C89:C90"/>
    <mergeCell ref="D89:D90"/>
    <mergeCell ref="A92:A93"/>
    <mergeCell ref="B92:B93"/>
    <mergeCell ref="C92:C93"/>
    <mergeCell ref="D92:D93"/>
    <mergeCell ref="A95:A96"/>
    <mergeCell ref="B95:B96"/>
    <mergeCell ref="C95:C96"/>
    <mergeCell ref="D95:D96"/>
    <mergeCell ref="A98:A99"/>
    <mergeCell ref="B98:B99"/>
    <mergeCell ref="C98:C99"/>
    <mergeCell ref="D98:D99"/>
    <mergeCell ref="A101:A102"/>
    <mergeCell ref="B101:B102"/>
    <mergeCell ref="C101:C102"/>
    <mergeCell ref="D101:D102"/>
    <mergeCell ref="A104:A105"/>
    <mergeCell ref="B104:B105"/>
    <mergeCell ref="C104:C105"/>
    <mergeCell ref="D104:D105"/>
    <mergeCell ref="A107:A108"/>
    <mergeCell ref="B107:B108"/>
    <mergeCell ref="C107:C108"/>
    <mergeCell ref="D107:D108"/>
    <mergeCell ref="A110:A111"/>
    <mergeCell ref="B110:B111"/>
    <mergeCell ref="C110:C111"/>
    <mergeCell ref="D110:D111"/>
    <mergeCell ref="A113:A114"/>
    <mergeCell ref="B113:B114"/>
    <mergeCell ref="C113:C114"/>
    <mergeCell ref="D113:D114"/>
    <mergeCell ref="A116:A117"/>
    <mergeCell ref="B116:B117"/>
    <mergeCell ref="C116:C117"/>
    <mergeCell ref="D116:D117"/>
    <mergeCell ref="A119:A120"/>
    <mergeCell ref="B119:B120"/>
    <mergeCell ref="C119:C120"/>
    <mergeCell ref="D119:D120"/>
    <mergeCell ref="A122:C122"/>
    <mergeCell ref="A123:C123"/>
    <mergeCell ref="A124:C124"/>
    <mergeCell ref="A125:C1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4:36:50Z</dcterms:created>
  <dc:creator>LENOVO USER</dc:creator>
  <dc:description/>
  <dc:language>en-US</dc:language>
  <cp:lastModifiedBy>gpos</cp:lastModifiedBy>
  <cp:lastPrinted>2013-03-18T13:57:16Z</cp:lastPrinted>
  <dcterms:modified xsi:type="dcterms:W3CDTF">2013-07-18T16:45:14Z</dcterms:modified>
  <cp:revision>0</cp:revision>
  <dc:subject/>
  <dc:title/>
</cp:coreProperties>
</file>