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NCONTRO DE CONTAS Arco" sheetId="1" state="visible" r:id="rId2"/>
    <sheet name="ENCONTRO DE CONTAS Fiscalização" sheetId="2" state="visible" r:id="rId3"/>
    <sheet name="ORÇAMENTO" sheetId="3" state="visible" r:id="rId4"/>
    <sheet name="CRONOGRAMA" sheetId="4" state="visible" r:id="rId5"/>
  </sheets>
  <externalReferences>
    <externalReference r:id="rId6"/>
  </externalReferences>
  <definedNames>
    <definedName function="false" hidden="false" localSheetId="3" name="_xlnm.Print_Area" vbProcedure="false">CRONOGRAMA!$A$1:$H$21</definedName>
    <definedName function="false" hidden="false" localSheetId="0" name="_xlnm.Print_Area" vbProcedure="false">'ENCONTRO DE CONTAS Arco'!$A$1:$K$349</definedName>
    <definedName function="false" hidden="false" localSheetId="0" name="_xlnm.Print_Titles" vbProcedure="false">'ENCONTRO DE CONTAS Arco'!$1:$4</definedName>
    <definedName function="false" hidden="false" localSheetId="1" name="_xlnm.Print_Area" vbProcedure="false">'ENCONTRO DE CONTAS Fiscalização'!$A$1:$K$353</definedName>
    <definedName function="false" hidden="false" localSheetId="1" name="_xlnm.Print_Titles" vbProcedure="false">'ENCONTRO DE CONTAS Fiscalização'!$1:$4</definedName>
    <definedName function="false" hidden="false" localSheetId="2" name="_xlnm.Print_Area" vbProcedure="false">ORÇAMENTO!$A$1:$K$21</definedName>
    <definedName function="false" hidden="false" localSheetId="2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4" uniqueCount="657">
  <si>
    <t xml:space="preserve">ARCO CONSTRUÇÕES LTDA.</t>
  </si>
  <si>
    <t xml:space="preserve">TERCEIRA MEDIÇÃO</t>
  </si>
  <si>
    <t xml:space="preserve">DATA : 11/04/2011</t>
  </si>
  <si>
    <t xml:space="preserve">PLANILHA DE MEDIÇÃO - CONSTRUÇÃO DO INSTITUTO DE COMPUTAÇÃO - IC/UFAL</t>
  </si>
  <si>
    <t xml:space="preserve">Item</t>
  </si>
  <si>
    <t xml:space="preserve">Descrição dos Serviços</t>
  </si>
  <si>
    <t xml:space="preserve">Und</t>
  </si>
  <si>
    <t xml:space="preserve">Quant.</t>
  </si>
  <si>
    <t xml:space="preserve">Preços Unit.</t>
  </si>
  <si>
    <t xml:space="preserve">Preço dos serviços </t>
  </si>
  <si>
    <t xml:space="preserve">Preço Total (R$)</t>
  </si>
  <si>
    <t xml:space="preserve">Medido no período (quant.)</t>
  </si>
  <si>
    <t xml:space="preserve">Medido no período (R$)</t>
  </si>
  <si>
    <t xml:space="preserve">Preço total medido no período (R$)</t>
  </si>
  <si>
    <t xml:space="preserve">I</t>
  </si>
  <si>
    <t xml:space="preserve">SERVIÇOS PRELIMINARES</t>
  </si>
  <si>
    <t xml:space="preserve">1.1</t>
  </si>
  <si>
    <t xml:space="preserve">Placa de obra em chapa zincada, instalada</t>
  </si>
  <si>
    <t xml:space="preserve">m2</t>
  </si>
  <si>
    <t xml:space="preserve">1.2</t>
  </si>
  <si>
    <t xml:space="preserve">Limpeza do terreno </t>
  </si>
  <si>
    <t xml:space="preserve">1.3</t>
  </si>
  <si>
    <t xml:space="preserve">Barracao de obra em tabuas de madeira com banheiro, cobertura em fibrocimento 4 mm, incluso instalacoes hidro-sanitarias e eletricas</t>
  </si>
  <si>
    <t xml:space="preserve">1.4</t>
  </si>
  <si>
    <t xml:space="preserve">Locacao convencional de obra, através de gabarito de tabuas corridas pontaletadas a cada 1,50m</t>
  </si>
  <si>
    <t xml:space="preserve">1.5</t>
  </si>
  <si>
    <t xml:space="preserve">Mobilizacao e desmobilizacao de  equipamento de sondagem a percussao (SINAPI cód. 72733, dez/2010)</t>
  </si>
  <si>
    <t xml:space="preserve">und</t>
  </si>
  <si>
    <t xml:space="preserve">1.6</t>
  </si>
  <si>
    <t xml:space="preserve">Sondagem à percussão (ORSE cód. 2, dez/2010)</t>
  </si>
  <si>
    <t xml:space="preserve">m</t>
  </si>
  <si>
    <t xml:space="preserve">II</t>
  </si>
  <si>
    <t xml:space="preserve">FUNDAÇÃO , ESTRUTURA DE CONCRETO E METÁLICA</t>
  </si>
  <si>
    <t xml:space="preserve">2.1</t>
  </si>
  <si>
    <t xml:space="preserve">Escavação manual de vala, profundidade até 1,50m</t>
  </si>
  <si>
    <t xml:space="preserve">m³</t>
  </si>
  <si>
    <t xml:space="preserve">CALCULAR CALÇADA</t>
  </si>
  <si>
    <t xml:space="preserve">2.2</t>
  </si>
  <si>
    <t xml:space="preserve">Aterro de vala compactado mecânicamente, com material de jazida</t>
  </si>
  <si>
    <t xml:space="preserve">2.3</t>
  </si>
  <si>
    <t xml:space="preserve">Embasamento em alvenaria 1 vez,chapiscada</t>
  </si>
  <si>
    <t xml:space="preserve">m²</t>
  </si>
  <si>
    <t xml:space="preserve">2.4</t>
  </si>
  <si>
    <t xml:space="preserve">Concreto magro 1:4:8 c/preparo manual</t>
  </si>
  <si>
    <t xml:space="preserve">MEDIR DIFERENÇA</t>
  </si>
  <si>
    <t xml:space="preserve">2.5</t>
  </si>
  <si>
    <t xml:space="preserve">Concreto Armado fck=25MPa, usinado, bombeado, adensado e lançado, para blocos de coroamento, cintas , escada e calçada</t>
  </si>
  <si>
    <t xml:space="preserve">2.6</t>
  </si>
  <si>
    <t xml:space="preserve">Estaca rotativa injetada, inclusive cimento, areia e armação (98 und com 6 metros)</t>
  </si>
  <si>
    <t xml:space="preserve">2.7</t>
  </si>
  <si>
    <t xml:space="preserve">ESTACA A TRADO(BROCA) D=25CM C/CONCRETO FCK=25MPA+20KG ACO/M3 MOLD.IN-LOCO (Composição SINAPI 74156/001 e 74138/003, JAN. 2011)</t>
  </si>
  <si>
    <t xml:space="preserve">escoamento lajes tecnicas</t>
  </si>
  <si>
    <t xml:space="preserve">2.8</t>
  </si>
  <si>
    <t xml:space="preserve">Laje em concreto armado - caixa d'água</t>
  </si>
  <si>
    <t xml:space="preserve">VER TAMPA</t>
  </si>
  <si>
    <t xml:space="preserve">2.9</t>
  </si>
  <si>
    <t xml:space="preserve">Laje pré-moldada para forro, sobrecarga 100/m², vãos até 3,50m/e=12cm c/ lajotas e cap. c/ concreto fck=20mpa, 3cm, inclusive escoramento em madeira e ferragem negativa</t>
  </si>
  <si>
    <t xml:space="preserve">2.10</t>
  </si>
  <si>
    <t xml:space="preserve">Laje pré-moldada para piso, sobrecarga 250/m², vãos até 5,00m/e=16cm c/ lajotas e cap. c/ concreto fck=20mpa, inclusive escoramento em madeira e ferragem negativa</t>
  </si>
  <si>
    <t xml:space="preserve">2.11</t>
  </si>
  <si>
    <t xml:space="preserve">Concreto Armado fck=30,0MPa, usinado, bombeado, adensado e lançado, para pilares, vigas, marquises, escada e calçada</t>
  </si>
  <si>
    <t xml:space="preserve">2.12</t>
  </si>
  <si>
    <t xml:space="preserve">Concreto armado p/ brises, elemento das fachadas e marquises p/ apoiar condensadores </t>
  </si>
  <si>
    <t xml:space="preserve">FALTA MEDIR</t>
  </si>
  <si>
    <t xml:space="preserve">2.13</t>
  </si>
  <si>
    <t xml:space="preserve">Escada em concreto</t>
  </si>
  <si>
    <t xml:space="preserve">2.14</t>
  </si>
  <si>
    <t xml:space="preserve">Concreto simples fabricado na obra, fck=21 mpa, lançado e adensado (Orse cód. 7691, fev. 2011)</t>
  </si>
  <si>
    <t xml:space="preserve">2.15</t>
  </si>
  <si>
    <t xml:space="preserve">Estrutura metálica em aço estrutural perfil I 12 x 5 1/4 - Escada Metálica SINAPI (73970/001)</t>
  </si>
  <si>
    <t xml:space="preserve">kg</t>
  </si>
  <si>
    <t xml:space="preserve">III</t>
  </si>
  <si>
    <t xml:space="preserve">ALVENARIA</t>
  </si>
  <si>
    <t xml:space="preserve">3.1</t>
  </si>
  <si>
    <t xml:space="preserve">Alvenaria em tijolo ceramico furado 10x20x20cm, 1/2 vez, assentado em argamassa traco 1:4</t>
  </si>
  <si>
    <t xml:space="preserve">3.2</t>
  </si>
  <si>
    <t xml:space="preserve">Encunhamento (aperto) de alvenaria 1/2 vez com argamassa traço 1:0,5:8 (cimento, cal e areia), espessura 3cm SINAPI (73988/002)</t>
  </si>
  <si>
    <t xml:space="preserve">IV</t>
  </si>
  <si>
    <t xml:space="preserve">REVESTIMENTO</t>
  </si>
  <si>
    <t xml:space="preserve">4.1</t>
  </si>
  <si>
    <t xml:space="preserve">Chapisco em paredes traco 1:4 (cimento e areia), espessura 0,5cm, preparo manual</t>
  </si>
  <si>
    <t xml:space="preserve">4.2</t>
  </si>
  <si>
    <t xml:space="preserve">Emboco traco 1:4 (cimento e areia), espessura 2,0cm, preparo manual</t>
  </si>
  <si>
    <t xml:space="preserve">4.3</t>
  </si>
  <si>
    <t xml:space="preserve">Reboco argamassa préfabricada  espessura 0,5cm</t>
  </si>
  <si>
    <t xml:space="preserve">4.4</t>
  </si>
  <si>
    <t xml:space="preserve">MASSA UNICA TRACO 1:2:8 (CIMENTO, CAL E AREIA), ESPESSURA 2,0CM, PREPARO MECANICO, SINAPI ABRIL 2011, 74201/001</t>
  </si>
  <si>
    <t xml:space="preserve">4.5</t>
  </si>
  <si>
    <t xml:space="preserve">Revestimento cerâmico para parede, pei - 4, dimensões 10 x 10 cm, aplicado com argamassa industrializada ac-i, rejuntado, exclusive regularização de base ou emboço</t>
  </si>
  <si>
    <t xml:space="preserve">4.6</t>
  </si>
  <si>
    <t xml:space="preserve">Revestimento cerâmico para parede, pei - 4, dimensões 5 x 5 cm, aplicado com argamassa industrializada ac-i, rejuntado, exclusive regularização de base ou emboço</t>
  </si>
  <si>
    <t xml:space="preserve">4.7</t>
  </si>
  <si>
    <t xml:space="preserve">Impermeabilização em base alvenaria argamassa traço 1:3 (cimento e areia média) espessura 2cm com impermeabilizante SINAPI (5968)</t>
  </si>
  <si>
    <t xml:space="preserve">4.8</t>
  </si>
  <si>
    <t xml:space="preserve">Junta de dilatação elástica (PVC) 0-220/6 pressão até 30MCA SINAPI (73898/001)</t>
  </si>
  <si>
    <t xml:space="preserve">V</t>
  </si>
  <si>
    <t xml:space="preserve">PISO</t>
  </si>
  <si>
    <t xml:space="preserve">5.1</t>
  </si>
  <si>
    <t xml:space="preserve">Lastro de concreto traco 1:3:5, espessura 8cm, preparo mecanico</t>
  </si>
  <si>
    <t xml:space="preserve">5.2</t>
  </si>
  <si>
    <t xml:space="preserve">Lastro de concreto traco 1:2,5:5, espessura 8cm, preparo mecanico, inclusive aditivo impermeabilizante SINAPI (74048/003)</t>
  </si>
  <si>
    <t xml:space="preserve">FAZER DESCONTO DA PLANILHA ORIGINAL</t>
  </si>
  <si>
    <t xml:space="preserve">5.3</t>
  </si>
  <si>
    <t xml:space="preserve">Regularizacao de piso/base em argamassa traco 1:0,5:5 (cimento, cal e areia), espessura 2,5cm, preparo mecanico </t>
  </si>
  <si>
    <t xml:space="preserve">INCLUSIVE COBERTURA</t>
  </si>
  <si>
    <t xml:space="preserve">5.4</t>
  </si>
  <si>
    <t xml:space="preserve">Piso em granilite branco, incluso juntas de dilatacao plasticas e polimento mecanizado </t>
  </si>
  <si>
    <t xml:space="preserve">5.5</t>
  </si>
  <si>
    <t xml:space="preserve">Piso em granito e=2cm</t>
  </si>
  <si>
    <t xml:space="preserve">5.6</t>
  </si>
  <si>
    <t xml:space="preserve">Rodape em granilite</t>
  </si>
  <si>
    <t xml:space="preserve">5.7</t>
  </si>
  <si>
    <t xml:space="preserve">Soleira em granilite</t>
  </si>
  <si>
    <t xml:space="preserve">5.8</t>
  </si>
  <si>
    <t xml:space="preserve">Calçada de contorno em concreto, espessura = 0,07 m</t>
  </si>
  <si>
    <t xml:space="preserve">5.9</t>
  </si>
  <si>
    <t xml:space="preserve">Impermeabilização com Sika Top 107 bi-componente, cor cinza, 03 demãos cruzadas aplicado à trincha para aplicação em áreas frias e contato com esgoto, (banheiros) ORSE (05004)</t>
  </si>
  <si>
    <t xml:space="preserve">VI</t>
  </si>
  <si>
    <t xml:space="preserve">ESQUADRIAS</t>
  </si>
  <si>
    <t xml:space="preserve">6.1</t>
  </si>
  <si>
    <t xml:space="preserve">Porta em compensado revestido c/ laminado melamínico, completa (0,80 x 1,60m)</t>
  </si>
  <si>
    <t xml:space="preserve">6.2</t>
  </si>
  <si>
    <t xml:space="preserve">Porta em compensado revestido c/ laminado melamínico, completa (0,90 x 1,60m)</t>
  </si>
  <si>
    <t xml:space="preserve">6.3</t>
  </si>
  <si>
    <t xml:space="preserve">Porta em compensado revestido c/ laminado melamínico, c/ bandeira fixa p/ vidro, completa (0,86 x 2,70m)</t>
  </si>
  <si>
    <t xml:space="preserve">6.4</t>
  </si>
  <si>
    <t xml:space="preserve">Porta em compensado revestido c/ laminado melamínico, c/ bandeira fixa p/ vidro, completa (1,66 x 2,70m)</t>
  </si>
  <si>
    <t xml:space="preserve">6.5</t>
  </si>
  <si>
    <t xml:space="preserve">Porta c/ bandeira fixa, em compensado revestido c/ laminado melamínico, completa (0,86 x 2,70m)</t>
  </si>
  <si>
    <t xml:space="preserve">6.6</t>
  </si>
  <si>
    <t xml:space="preserve">Visor(bandeira lateral) p/ portas de madeira</t>
  </si>
  <si>
    <t xml:space="preserve">6.7</t>
  </si>
  <si>
    <t xml:space="preserve">Esquadria fixa tipo boca de lobo em aluminio anodizado natural, cor fosca</t>
  </si>
  <si>
    <t xml:space="preserve">6.8</t>
  </si>
  <si>
    <t xml:space="preserve">Esquadria de aluminio, linha 25, c/ vidro fumê 4mm</t>
  </si>
  <si>
    <t xml:space="preserve">6.9</t>
  </si>
  <si>
    <t xml:space="preserve">Esquadria fixa tipo veneziana em aluminio anodizado natural, cor fosca</t>
  </si>
  <si>
    <t xml:space="preserve">6.10</t>
  </si>
  <si>
    <t xml:space="preserve">Esquadria de aluminio, linha 25, c/ vidro liso incolor 4mm - j5</t>
  </si>
  <si>
    <t xml:space="preserve">6.11</t>
  </si>
  <si>
    <t xml:space="preserve">Grade em chapa de ferro galvanizado</t>
  </si>
  <si>
    <t xml:space="preserve">6.12</t>
  </si>
  <si>
    <t xml:space="preserve">Vidro 4mm, liso, transparente c/ ferragens</t>
  </si>
  <si>
    <t xml:space="preserve">6.13</t>
  </si>
  <si>
    <t xml:space="preserve">Vidro laminado incolor, e= 8mm</t>
  </si>
  <si>
    <t xml:space="preserve">6.14</t>
  </si>
  <si>
    <t xml:space="preserve">Vidro liso temperado incolor, e=10mm</t>
  </si>
  <si>
    <t xml:space="preserve">6.15</t>
  </si>
  <si>
    <t xml:space="preserve">Esquadria fixa de alumínio, tipo veneziana</t>
  </si>
  <si>
    <t xml:space="preserve">6.16</t>
  </si>
  <si>
    <t xml:space="preserve">Alçapão em ferro 0,60x0,60m, incluso ferragens SINAPI (74073/001)</t>
  </si>
  <si>
    <t xml:space="preserve">6.17</t>
  </si>
  <si>
    <t xml:space="preserve">Esquadria de aluminio, linha 25, c/ vidro fumê 6mm</t>
  </si>
  <si>
    <t xml:space="preserve">VII</t>
  </si>
  <si>
    <t xml:space="preserve">COBERTA</t>
  </si>
  <si>
    <t xml:space="preserve">7.1</t>
  </si>
  <si>
    <t xml:space="preserve">Estrutura de madeira de lei 1a serrada nao aparelhada, para telhas onduladas</t>
  </si>
  <si>
    <t xml:space="preserve">7.2</t>
  </si>
  <si>
    <t xml:space="preserve">Execução de estrutura metálica p/ coberturas, sem fornecimento de material exceto a solda ORSE (08346)</t>
  </si>
  <si>
    <t xml:space="preserve">7.3</t>
  </si>
  <si>
    <t xml:space="preserve">Estrutura metálica para telhas de alumínio</t>
  </si>
  <si>
    <t xml:space="preserve">7.4</t>
  </si>
  <si>
    <t xml:space="preserve">Telhamento com telha de fibrocimento ondulada,  esp = 0,6 mm</t>
  </si>
  <si>
    <t xml:space="preserve">7.5</t>
  </si>
  <si>
    <t xml:space="preserve">Telhamento com telha de alumínio, ondulada, branco alaska, uma face, esp = 0,6 mm</t>
  </si>
  <si>
    <t xml:space="preserve">7.6</t>
  </si>
  <si>
    <t xml:space="preserve">Telhamento com telha de alumínio, ondulada, esp=0,6mm, tipo sanduíche, pré-pintada em duas faces, com preenchimento em lã de vidro 50mm ORSE (03392)</t>
  </si>
  <si>
    <t xml:space="preserve">7.7</t>
  </si>
  <si>
    <t xml:space="preserve">Impermeabilização c/manta asfáltica aluminizada 3mm, c/fibra de vidro, inclusive aplicação de 1 demão de primer e proteção mecânica (lajes descobertas, marquises e calhas)</t>
  </si>
  <si>
    <t xml:space="preserve">7.8</t>
  </si>
  <si>
    <t xml:space="preserve">Proteção mecânica com argamassa traço 1:3 (cimento e areia), espessura 2cm SINAPI (73635)</t>
  </si>
  <si>
    <t xml:space="preserve">7.9</t>
  </si>
  <si>
    <t xml:space="preserve">Rufo em concreto armado, largura 30cm, espessura 3cm</t>
  </si>
  <si>
    <t xml:space="preserve">7.10</t>
  </si>
  <si>
    <t xml:space="preserve">Marquise em estrutura de aço galvanizado</t>
  </si>
  <si>
    <t xml:space="preserve">7.11</t>
  </si>
  <si>
    <t xml:space="preserve">Rufo de alumínio, largura 25cm </t>
  </si>
  <si>
    <t xml:space="preserve">7.12</t>
  </si>
  <si>
    <t xml:space="preserve">Calha de alumínio</t>
  </si>
  <si>
    <t xml:space="preserve">7.13</t>
  </si>
  <si>
    <t xml:space="preserve">Imunização de madeiramento de cobertura</t>
  </si>
  <si>
    <t xml:space="preserve">7.14</t>
  </si>
  <si>
    <t xml:space="preserve">Forro em placas de gesso</t>
  </si>
  <si>
    <t xml:space="preserve">VIII</t>
  </si>
  <si>
    <t xml:space="preserve">PINTURA</t>
  </si>
  <si>
    <t xml:space="preserve">8.1</t>
  </si>
  <si>
    <t xml:space="preserve">Emassamento com massa latex pva, duas demaos</t>
  </si>
  <si>
    <t xml:space="preserve">8.2</t>
  </si>
  <si>
    <t xml:space="preserve">Fundo selador PVA ambientes internos, uma demão SINAPI (73751/001)</t>
  </si>
  <si>
    <t xml:space="preserve">8.3</t>
  </si>
  <si>
    <t xml:space="preserve">Pintura latex pva ambientes internos, duas demaos</t>
  </si>
  <si>
    <t xml:space="preserve">8.4</t>
  </si>
  <si>
    <t xml:space="preserve">Emassamento com massa acrílica,01 demão</t>
  </si>
  <si>
    <t xml:space="preserve">8.5</t>
  </si>
  <si>
    <t xml:space="preserve">Emassamento com massa acrílica,02 demão SINAPI (74134/002)</t>
  </si>
  <si>
    <t xml:space="preserve">8.6</t>
  </si>
  <si>
    <t xml:space="preserve">Fundo selador acrílico para  ambientes internos, uma demão SINAPI (74233/001)</t>
  </si>
  <si>
    <t xml:space="preserve">8.7</t>
  </si>
  <si>
    <t xml:space="preserve">Pintura com tinta pva acrílica, duas demãos (SINAPI 73954/002)</t>
  </si>
  <si>
    <t xml:space="preserve">8.8</t>
  </si>
  <si>
    <t xml:space="preserve">Emassamento massa base a óleo em madeira, duas demãos SINAPI (73832/001)</t>
  </si>
  <si>
    <t xml:space="preserve">8.9</t>
  </si>
  <si>
    <t xml:space="preserve">Pintura esmalte acetinado em madeira, duas demaos</t>
  </si>
  <si>
    <t xml:space="preserve">8.10</t>
  </si>
  <si>
    <t xml:space="preserve">Pintura fundo óxido de ferro/zarcão , duas demãos, para ferro SINAPI (74064/001)</t>
  </si>
  <si>
    <t xml:space="preserve">8.11</t>
  </si>
  <si>
    <t xml:space="preserve">Pintura esmalte acetinado em ferro, duas demaos</t>
  </si>
  <si>
    <t xml:space="preserve">8.12</t>
  </si>
  <si>
    <t xml:space="preserve">Fundo selador p/ forro de gesso</t>
  </si>
  <si>
    <t xml:space="preserve">IX</t>
  </si>
  <si>
    <t xml:space="preserve">INSTALAÇÕES HIDRO-SANITÁRIAS, ÁGUA PLUVIAL E AR CONDICIONADO</t>
  </si>
  <si>
    <t xml:space="preserve">INSTALAÇÃO DE ÁGUA FRIA</t>
  </si>
  <si>
    <t xml:space="preserve">9.1</t>
  </si>
  <si>
    <t xml:space="preserve">Ponto de agua fria pvc 1/2" - media 5,00m de tubo de pvc roscavel agua fria 1/2" e 2 joelhos de pvc roscavel 90graus agua fria 1/2" - fornecimento e instalacao</t>
  </si>
  <si>
    <t xml:space="preserve">9.2</t>
  </si>
  <si>
    <t xml:space="preserve">Tubo de PVC soldável, sem conexões 60mm - fornecimento e instalação SINAPI 75051/006</t>
  </si>
  <si>
    <t xml:space="preserve">9.3</t>
  </si>
  <si>
    <t xml:space="preserve">Tubo de PVC soldável, sem conexões 50mm - fornecimento e instalação SINAPI 75051/005</t>
  </si>
  <si>
    <t xml:space="preserve">9.4</t>
  </si>
  <si>
    <t xml:space="preserve">Tubo de PVC soldável, sem conexões 32mm - fornecimento e instalação SINAPI 75051/003</t>
  </si>
  <si>
    <t xml:space="preserve">9.5</t>
  </si>
  <si>
    <t xml:space="preserve">Te de PVC soldável água fria 60mm - fornecimento e instalação SINAPI (72443)</t>
  </si>
  <si>
    <t xml:space="preserve">9.6</t>
  </si>
  <si>
    <t xml:space="preserve">Te de PVC soldável água fria 50mm - fornecimento e instalação SINAPI (72442)</t>
  </si>
  <si>
    <t xml:space="preserve">9.7</t>
  </si>
  <si>
    <t xml:space="preserve">Te de PVC soldável água fria 32mm - fornecimento e instalação SINAPI (72440)</t>
  </si>
  <si>
    <t xml:space="preserve">9.8</t>
  </si>
  <si>
    <t xml:space="preserve">Te de PVC soldável água fria 25mm - fornecimento e instalação SINAPI (72439)</t>
  </si>
  <si>
    <t xml:space="preserve">9.9</t>
  </si>
  <si>
    <t xml:space="preserve">Te redução PVC soldável água fria 32x25mm SINAPI (72451)</t>
  </si>
  <si>
    <t xml:space="preserve">9.10</t>
  </si>
  <si>
    <t xml:space="preserve">Joelho 90 PVC soldável água fria 60mm - fornecimento e instalação SINAPI (72581)</t>
  </si>
  <si>
    <t xml:space="preserve">9.11</t>
  </si>
  <si>
    <t xml:space="preserve">Joelho 45 PVC soldável água fria 60mm - fornecimento e instalação SINAPI (72582)</t>
  </si>
  <si>
    <t xml:space="preserve">9.12</t>
  </si>
  <si>
    <t xml:space="preserve">Joelho 90 PVC soldável água fria 32mm - fornecimento e instalação SINAPI (72575)</t>
  </si>
  <si>
    <t xml:space="preserve">9.13</t>
  </si>
  <si>
    <t xml:space="preserve">Joelho 90 PVC soldável água fria 25mm - fornecimento e instalação SINAPI (72573)</t>
  </si>
  <si>
    <t xml:space="preserve">9.14</t>
  </si>
  <si>
    <t xml:space="preserve">Redução de PVC soldável água fria 60x32mm - fornecimento e instalação SINAPI (72706)</t>
  </si>
  <si>
    <t xml:space="preserve">9.15</t>
  </si>
  <si>
    <t xml:space="preserve">Redução de PVC soldável água fria 60x25mm - fornecimento e instalação SINAPI (72705)</t>
  </si>
  <si>
    <t xml:space="preserve">9.16</t>
  </si>
  <si>
    <t xml:space="preserve">Adaptador de PVC soldável com flanges e anel para caixa d'água 60mmx2" - fornecimento e instalação SINAPI (72788)</t>
  </si>
  <si>
    <t xml:space="preserve">9.17</t>
  </si>
  <si>
    <t xml:space="preserve">Adaptador de PVC soldável com flanges e anel para caixa d'água 50mmx1.1/2" - fornecimento e instalação SINAPI (72787)</t>
  </si>
  <si>
    <t xml:space="preserve">9.18</t>
  </si>
  <si>
    <t xml:space="preserve">Adaptador de PVC soldável com flanges e anel para caixa d'água 32mmx1" - fornecimento e instalação SINAPI (72785)</t>
  </si>
  <si>
    <t xml:space="preserve">9.19</t>
  </si>
  <si>
    <t xml:space="preserve">Adaptador de PVC soldável com flanges e anel para caixa d'água 25mmx3/4" - fornecimento e instalação SINAPI (72784)</t>
  </si>
  <si>
    <t xml:space="preserve">9.20</t>
  </si>
  <si>
    <t xml:space="preserve">Registro tipo esfera em PVC c/ borboleta, d=3/4" ORSE (05102) - fornecimento</t>
  </si>
  <si>
    <t xml:space="preserve">9.21</t>
  </si>
  <si>
    <t xml:space="preserve">Registro tipo esfera em PVC c/ borboleta, d=1" ORSE (03202)</t>
  </si>
  <si>
    <t xml:space="preserve">9.22</t>
  </si>
  <si>
    <t xml:space="preserve">Registro tipo esfera em PVC c/ borboleta, d=1.1/2" ORSE (03203)</t>
  </si>
  <si>
    <t xml:space="preserve">9.23</t>
  </si>
  <si>
    <t xml:space="preserve">Registro tipo esfera em PVC c/ borboleta, d=2" ORSE (03204)</t>
  </si>
  <si>
    <t xml:space="preserve">9.24</t>
  </si>
  <si>
    <t xml:space="preserve">Torneira bóia vazão total 3/4 com balão plástico - fornecimento e instalação SINAPI (74058/002)</t>
  </si>
  <si>
    <t xml:space="preserve">9.25</t>
  </si>
  <si>
    <t xml:space="preserve">Caixa d'água em fibra de vidro - instalada, sem estrutura de suporte cap. 3.000L ORSE(01430)</t>
  </si>
  <si>
    <t xml:space="preserve">9.26</t>
  </si>
  <si>
    <t xml:space="preserve">Registro de gaveta 25mm com acabamento</t>
  </si>
  <si>
    <t xml:space="preserve">9.27</t>
  </si>
  <si>
    <t xml:space="preserve">Registro de gaveta 1" com canopla acabamento cromado simples - fornecimento e instalação SINAPI (74175/001)</t>
  </si>
  <si>
    <t xml:space="preserve">9.28</t>
  </si>
  <si>
    <t xml:space="preserve">Registro de pressão 3/4" com canopla acabamento cromado simples - fornecimento e instalação SINAPI (73975/001)</t>
  </si>
  <si>
    <t xml:space="preserve">9.29</t>
  </si>
  <si>
    <t xml:space="preserve">Rede de alimentação de água fria , tubo PVC DN 25mm,iclusive conexões</t>
  </si>
  <si>
    <t xml:space="preserve">9.30</t>
  </si>
  <si>
    <t xml:space="preserve">Ligação domiciliar de água, da rede ao hidrômetro, composto por colar de tomada de PVC com travas de 50mmx1/2, adaptador de PVC soldável/rosca 20mmx1/2, tubo de PVC soldável água fria 20mm e registro de PVC esfera roscável 1/2 - fornecimento e instalação SINAPI (73659)</t>
  </si>
  <si>
    <t xml:space="preserve">9.31</t>
  </si>
  <si>
    <t xml:space="preserve">Kit cavalete PVC com registro de 3/4" - fornecimento e instalação SINAPI (74218/001)</t>
  </si>
  <si>
    <t xml:space="preserve">9.32</t>
  </si>
  <si>
    <t xml:space="preserve">Hidrometro 5,00m³/h, D=3/4" - fornecimento e instalação SINAPI (74217/002)</t>
  </si>
  <si>
    <t xml:space="preserve">INSTALAÇÃO DE ESGOTO SANITÁRIO</t>
  </si>
  <si>
    <t xml:space="preserve">9.33</t>
  </si>
  <si>
    <t xml:space="preserve">Ponto de esgoto pvc 100mm - media 1,10m de tubo pvc esgoto predial dn 100mm e 1 joelho pvc 90graus esgoto predial dn 100mm - fornecimento e instalacao</t>
  </si>
  <si>
    <t xml:space="preserve">9.34</t>
  </si>
  <si>
    <t xml:space="preserve">Ralo sifonado c/tampa em aço inox</t>
  </si>
  <si>
    <t xml:space="preserve">9.35</t>
  </si>
  <si>
    <t xml:space="preserve">Caixa sifonada em PVC 100x100x50mm simples - fornecimento e instalação SINAPI (72292)</t>
  </si>
  <si>
    <t xml:space="preserve">9.36</t>
  </si>
  <si>
    <t xml:space="preserve">Caixa sifonada em PVC 150x185x75mm simples - fornecimento e instalação SINAPI (72291)</t>
  </si>
  <si>
    <t xml:space="preserve">9.37</t>
  </si>
  <si>
    <t xml:space="preserve">Caixa de gordura 180x150x80 em concreto com tampa </t>
  </si>
  <si>
    <t xml:space="preserve">9.38</t>
  </si>
  <si>
    <t xml:space="preserve">Ligação a rede coletora - tubo pvc esgoto c/ conexõs</t>
  </si>
  <si>
    <t xml:space="preserve">9.39</t>
  </si>
  <si>
    <t xml:space="preserve">Caixa de inspeção em alvenaria de tijolo maciço 60x60x60cm, revestida internamente com barra lisa (cimento e areia, traço 1:4) e=2,0cm, com tampa pré-moldada de concreto e fundo de concreto 15mpa tipo C, escavação e confecção SINAPI (74104/001)</t>
  </si>
  <si>
    <t xml:space="preserve">9.40</t>
  </si>
  <si>
    <t xml:space="preserve">Tubo PVC esgoto predial P/ VENTILAÇÃO DN 50mm, inclusive conexões - fornecimento e instalação SINAPI (74165/002)</t>
  </si>
  <si>
    <t xml:space="preserve">9.41</t>
  </si>
  <si>
    <t xml:space="preserve">Tubo PVC esgoto predial P/ VENTILAÇÃO DN 75mm, inclusive conexões - fornecimento e instalação SINAPI (74165/003)</t>
  </si>
  <si>
    <t xml:space="preserve">INSTALAÇÃO DE AR CONDICIONADO</t>
  </si>
  <si>
    <t xml:space="preserve">Ponto de dreno</t>
  </si>
  <si>
    <t xml:space="preserve">9.42</t>
  </si>
  <si>
    <t xml:space="preserve">Fornecimento e instalação de tubulação em cobre p/ interligação do condensador ao evaporador, inclusive isolamento, alimentação elétrica, conexões e fixações, p/ condicionadores de ar split system até 48.000 btus ORSE (07289)</t>
  </si>
  <si>
    <t xml:space="preserve">LOUÇAS E METAIS SANITÁRIOS</t>
  </si>
  <si>
    <t xml:space="preserve">9.43</t>
  </si>
  <si>
    <t xml:space="preserve">Vaso sanitário de louça com caixa acoplada</t>
  </si>
  <si>
    <t xml:space="preserve">9.44</t>
  </si>
  <si>
    <t xml:space="preserve">Vaso sanitário de louça com caixa acoplada duplo acionamento (ORSE/7710)</t>
  </si>
  <si>
    <t xml:space="preserve">9.45</t>
  </si>
  <si>
    <t xml:space="preserve">Vaso sanitário para deficientes físicos (ORSE/3664)</t>
  </si>
  <si>
    <t xml:space="preserve">9.46</t>
  </si>
  <si>
    <t xml:space="preserve">Assento para vaso sanitario de plastico - fornecimento e instalacao</t>
  </si>
  <si>
    <t xml:space="preserve">9.47</t>
  </si>
  <si>
    <t xml:space="preserve">Assento articulado em PVC tubular(WC deficiente)</t>
  </si>
  <si>
    <t xml:space="preserve">9.48</t>
  </si>
  <si>
    <t xml:space="preserve">Mictório de louça c/ pertences, registro de pressão, canopla e cj p/ fixação</t>
  </si>
  <si>
    <t xml:space="preserve">9.49</t>
  </si>
  <si>
    <t xml:space="preserve">Mictório COM sifão integrado + válvula automática (ORSE/3461)</t>
  </si>
  <si>
    <t xml:space="preserve">9.50</t>
  </si>
  <si>
    <t xml:space="preserve">Lavatório de embutir em louça completo, inclusive torneira e sifão</t>
  </si>
  <si>
    <t xml:space="preserve">9.51</t>
  </si>
  <si>
    <t xml:space="preserve">Lavatório louça com coluna suspensa - linha conforto, sem torneira (ORSE/7759)</t>
  </si>
  <si>
    <t xml:space="preserve">9.52</t>
  </si>
  <si>
    <t xml:space="preserve">Torneira automática - deficiente (ORSE/2747)</t>
  </si>
  <si>
    <t xml:space="preserve">9.53</t>
  </si>
  <si>
    <t xml:space="preserve">Cuba de aço inox dimensões 0,40x 0,34x0,115cm para instalação em bancada, c/ válvula e  sifão  cromado   e engate de plástico </t>
  </si>
  <si>
    <t xml:space="preserve">9.54</t>
  </si>
  <si>
    <t xml:space="preserve">Torneira cromada longa, tipo bica alta Ø 1/4", tubo móvel, para bancada, fornecimento e instalação</t>
  </si>
  <si>
    <t xml:space="preserve">9.55</t>
  </si>
  <si>
    <t xml:space="preserve">Torneira plástica 3/4" para jardim - fornecimento e instalacao</t>
  </si>
  <si>
    <t xml:space="preserve">9.56</t>
  </si>
  <si>
    <t xml:space="preserve">Ducha plástica</t>
  </si>
  <si>
    <t xml:space="preserve">9.57</t>
  </si>
  <si>
    <t xml:space="preserve">Chuveiro plástico branco comum c/ registro de pressão</t>
  </si>
  <si>
    <t xml:space="preserve">9.58</t>
  </si>
  <si>
    <t xml:space="preserve">Chuveiro plástico branco c/ ducha, c/ registro de pressão </t>
  </si>
  <si>
    <t xml:space="preserve">9.59</t>
  </si>
  <si>
    <t xml:space="preserve">Porta sabonete liquido fornecimento</t>
  </si>
  <si>
    <t xml:space="preserve">9.60</t>
  </si>
  <si>
    <t xml:space="preserve">Porta papel toalha</t>
  </si>
  <si>
    <t xml:space="preserve">9.61</t>
  </si>
  <si>
    <t xml:space="preserve">Porta papel higiênico de metal</t>
  </si>
  <si>
    <t xml:space="preserve">INSTALAÇÃO DE ÁGUAS PLUVIAIS</t>
  </si>
  <si>
    <t xml:space="preserve">9.62</t>
  </si>
  <si>
    <t xml:space="preserve">Tubo PVC esgoto DN 100mm, fornecimento e instalação SINAPI (74089/001)</t>
  </si>
  <si>
    <t xml:space="preserve">9.63</t>
  </si>
  <si>
    <t xml:space="preserve">9.64</t>
  </si>
  <si>
    <t xml:space="preserve">Caixa de areia 40x40x40cm em alvenaria - execução SINAPI (72285)</t>
  </si>
  <si>
    <t xml:space="preserve">73779/002</t>
  </si>
  <si>
    <t xml:space="preserve">Tubo PVC esgoto DN 50mm, fornecimento e instalação SINAPI (73779/002)</t>
  </si>
  <si>
    <t xml:space="preserve">Joelho PVC 90º esgoto 100mm, fornecimento e instalação SINAPI (72556)</t>
  </si>
  <si>
    <t xml:space="preserve">Joelho PVC 45º esgoto 100mm, fornecimento e instalação SINAPI (72557)</t>
  </si>
  <si>
    <t xml:space="preserve">Redução de PVC soldável esgoto 100x50mm, fonecimento e instalação SINAPI (72709)</t>
  </si>
  <si>
    <t xml:space="preserve">Luva PVC esgoto 100mm, fornecimento e instalação SINAPI (72628)</t>
  </si>
  <si>
    <t xml:space="preserve">Luva PVC esgoto 50mm, fornecimento e instalação SINAPI (72630)</t>
  </si>
  <si>
    <t xml:space="preserve">01700/orse</t>
  </si>
  <si>
    <t xml:space="preserve">Ralo seco em PVC D=100mm com saída soldável 40mm, com grelha redonda acabamento branco 01700/ORSE</t>
  </si>
  <si>
    <t xml:space="preserve">INSTALAÇÃO DE COMBATE A INCÊNDIO E PÂNICO</t>
  </si>
  <si>
    <t xml:space="preserve">Tubo de aço galvanizado, com costura ø65mm (2.1/2") inclusive conexões - fornecimento e instalação SINAPI (73976/008)
</t>
  </si>
  <si>
    <t xml:space="preserve">9.65</t>
  </si>
  <si>
    <t xml:space="preserve">Registro/válvula globo angular 45 graus em latão para hidrantes de incêndio predial DN 2.1/2" - fornecimento e instalação SINAPI (74169/001)</t>
  </si>
  <si>
    <t xml:space="preserve">9.66</t>
  </si>
  <si>
    <t xml:space="preserve">Fornecimento e instalação de adaptador Storz para engate rápido 2.1/2"x2.1/2" com tampão e corrente ORSE (01510)</t>
  </si>
  <si>
    <t xml:space="preserve">9.67</t>
  </si>
  <si>
    <t xml:space="preserve">Caixa de passagem em alvenaria de tijolos maciços esp=0,12m, dim. Int. = 0,40x0,40x0,60m ORSE (02794)</t>
  </si>
  <si>
    <t xml:space="preserve">9.68</t>
  </si>
  <si>
    <t xml:space="preserve">Tampa de ferro fundido 60x40cm para caixa de incêndio ORSE (08363)</t>
  </si>
  <si>
    <t xml:space="preserve">9.69</t>
  </si>
  <si>
    <t xml:space="preserve">Caixa de incêndio dimensões 0,90x0,60x0,17m, inclusive mangueira de algodão de 2.1/2" l=30,0m, adaptador e esguicho ORSE (01513)</t>
  </si>
  <si>
    <t xml:space="preserve">9.70</t>
  </si>
  <si>
    <t xml:space="preserve">Detector de fumaça ORSE (01507)</t>
  </si>
  <si>
    <t xml:space="preserve">9.71</t>
  </si>
  <si>
    <t xml:space="preserve">Detector de gás</t>
  </si>
  <si>
    <t xml:space="preserve">9.72</t>
  </si>
  <si>
    <t xml:space="preserve">Extintor de CO2 6KG - fornecimento e instalação SINAPI (72554)</t>
  </si>
  <si>
    <t xml:space="preserve">9.73</t>
  </si>
  <si>
    <t xml:space="preserve">Extintor incêndio TP Pó químico 4KG - fornecimento e colocação SINAPI (73775/001)</t>
  </si>
  <si>
    <t xml:space="preserve">9.74</t>
  </si>
  <si>
    <t xml:space="preserve">Extintor incêndio água-pressurizada 10L incl. Suporte parede carga completa - fornecimento e colocação SINAPI (73775/002)</t>
  </si>
  <si>
    <t xml:space="preserve">9.75</t>
  </si>
  <si>
    <t xml:space="preserve">Campainha (alarme) tipo gongo 4" Vcc, p/ incêndio, ref. Gevi Gamma ou similar ORSE (07883)</t>
  </si>
  <si>
    <t xml:space="preserve">9.76</t>
  </si>
  <si>
    <t xml:space="preserve">Central de alarme e detecção de incêndio, capacidade: 8 laços, com 2 linhas, mod VR-8L, Verin ou similar ORSE (08058)</t>
  </si>
  <si>
    <t xml:space="preserve">9.77</t>
  </si>
  <si>
    <t xml:space="preserve">Acionador manual (botoeira) tipo quebra-vidro, p/ instal. Incêndio ORSE (07861)</t>
  </si>
  <si>
    <t xml:space="preserve">9.78</t>
  </si>
  <si>
    <t xml:space="preserve">Quadro de comando para 3 bombas de incêndio de 5CV, trifásica, 220 volts com chave seletora, acionamento manual/automática ORSE (08939)</t>
  </si>
  <si>
    <t xml:space="preserve">9.79</t>
  </si>
  <si>
    <t xml:space="preserve">Conjunto moto-bomba centrífuga, trifásica, motor 3CV, Scheneider mod. BC-21R ou similar ORSE (08218)</t>
  </si>
  <si>
    <t xml:space="preserve">9.80</t>
  </si>
  <si>
    <t xml:space="preserve">Válvula de retenção vertical bronze (PN-16) 2.1/2" 200PSI - extremidades com rosca - fornecimento e instalação SINAPI (74091/001)</t>
  </si>
  <si>
    <t xml:space="preserve">9.81</t>
  </si>
  <si>
    <t xml:space="preserve">Válvula de retenção horizontal bronze, d=63mm (2 1/2") ORSE (01479)</t>
  </si>
  <si>
    <t xml:space="preserve">9.82</t>
  </si>
  <si>
    <t xml:space="preserve">Válvula de fluxo contínuo galvanizada (p/ incêndio) ORSE (08940)</t>
  </si>
  <si>
    <t xml:space="preserve">9.83</t>
  </si>
  <si>
    <t xml:space="preserve">Válvula estabilizadora de pressão 2.1/2" (65mm) ORSE (08451)</t>
  </si>
  <si>
    <t xml:space="preserve">9.84</t>
  </si>
  <si>
    <t xml:space="preserve">Avisador sonoro e visual.Tensão de alimentação: 220 v. Sinalização visual por lâmpada de xênon 100 flashes/min. Entrada para eletrodutos de ½ polegada. Fundo em ABS e sinalizador em acrílico rubi Skop , Verin, Kidde ou similar</t>
  </si>
  <si>
    <t xml:space="preserve">9.85</t>
  </si>
  <si>
    <t xml:space="preserve">Placa de sinalização de abandono (Saída de emergência) com símbolo retangular e fundo verde. Indicação do sentido (esquerda ou direita ou acima de portas, conforme projeto) Everlux ou similar ORSE (04275)</t>
  </si>
  <si>
    <t xml:space="preserve">9.86</t>
  </si>
  <si>
    <t xml:space="preserve">Número do pavimento. Símbolo: retangular ou quadrado Fundo: verde Mensagem indicando número do pavimento, pode se formar pela associação de duas placas (por exemplo: 1o + SS = 1o SS), se necessário Indicação do pavimento, no interior da escada (patamar) Nº 18 Everlux ou similar ORSE (04275)</t>
  </si>
  <si>
    <t xml:space="preserve">9.87</t>
  </si>
  <si>
    <t xml:space="preserve">Indicação de localização dos extintores de incêndio Nº 23 Everlux ou similar</t>
  </si>
  <si>
    <t xml:space="preserve">9.88</t>
  </si>
  <si>
    <t xml:space="preserve">Indicação do abrigo da mangueira de incêndio com ou sem hidrante no seu interior Nº 25 Everlux ou similar</t>
  </si>
  <si>
    <t xml:space="preserve">X</t>
  </si>
  <si>
    <t xml:space="preserve">INSTALAÇÕES ELETRO-ELETRÔNICAS E SPDA</t>
  </si>
  <si>
    <t xml:space="preserve">10.1</t>
  </si>
  <si>
    <t xml:space="preserve">Ponto de luz</t>
  </si>
  <si>
    <t xml:space="preserve">10.2</t>
  </si>
  <si>
    <t xml:space="preserve">Ponto de instalação de projetor</t>
  </si>
  <si>
    <t xml:space="preserve">10.3</t>
  </si>
  <si>
    <t xml:space="preserve">Ponto de tomada (caixa, eletroduto, fios e tomada) </t>
  </si>
  <si>
    <t xml:space="preserve">10.4</t>
  </si>
  <si>
    <t xml:space="preserve">Ponto de tomada p/ computador(caixa, eletroduto, fios e tomada)</t>
  </si>
  <si>
    <t xml:space="preserve">10.5</t>
  </si>
  <si>
    <t xml:space="preserve">Ponto de tomada p/ ar condiconado, caixa, eletroduto, fios e tomada</t>
  </si>
  <si>
    <t xml:space="preserve">10.6</t>
  </si>
  <si>
    <t xml:space="preserve">Luminária comercial para lâmpada fluorescente 2 x 32 w, inclusive reator eletrônico e lâmpada</t>
  </si>
  <si>
    <t xml:space="preserve">10.7</t>
  </si>
  <si>
    <t xml:space="preserve">Luminária comercial para lâmpada fluorescente 1 x 32 w, inclusive reator eletrônico e lâmpada ORSE (00672)</t>
  </si>
  <si>
    <t xml:space="preserve">10.8</t>
  </si>
  <si>
    <t xml:space="preserve">Luminária comercial para lâmpada fluorescente 2 x 28 w, inclusive reator eletrônico e lâmpada</t>
  </si>
  <si>
    <t xml:space="preserve">10.9</t>
  </si>
  <si>
    <t xml:space="preserve">Luminária comercial para lâmpada fluorescente 1 x 20 w, inclusive reator eletrônico e lâmpada</t>
  </si>
  <si>
    <t xml:space="preserve">10.10</t>
  </si>
  <si>
    <t xml:space="preserve">Minibalizadora de embutir em alumínio p/ 1 led 0,2W</t>
  </si>
  <si>
    <t xml:space="preserve">10.11</t>
  </si>
  <si>
    <t xml:space="preserve">Luminária de emergência</t>
  </si>
  <si>
    <t xml:space="preserve">10.12</t>
  </si>
  <si>
    <t xml:space="preserve">Ponto de interruptor simples com eletroduto pvc 1/2" e caixa 4x2"</t>
  </si>
  <si>
    <t xml:space="preserve">10.13</t>
  </si>
  <si>
    <t xml:space="preserve">Ponto de interruptor duplo simples com eletroduto pvc 1/2" e caixa 4x2"</t>
  </si>
  <si>
    <t xml:space="preserve">10.14</t>
  </si>
  <si>
    <t xml:space="preserve">Ponto de interruptor triplo simples com eletroduto pvc 1/2" e caixa 4x2"</t>
  </si>
  <si>
    <t xml:space="preserve">10.15</t>
  </si>
  <si>
    <t xml:space="preserve">Ponto de interruptor three way com eletroduto pvc 3/4" e caixa 4x2"</t>
  </si>
  <si>
    <t xml:space="preserve">10.16</t>
  </si>
  <si>
    <t xml:space="preserve">Quadro de distribuição em chapa de aço, com barramento, de embutir ou sobrepor, para até 24 disjuntores</t>
  </si>
  <si>
    <t xml:space="preserve">10.17</t>
  </si>
  <si>
    <t xml:space="preserve">Quadro de distribuição em chapa de aço, com barramento, de embutir ou sobrepor, para até 18 disjuntores</t>
  </si>
  <si>
    <t xml:space="preserve">10.18</t>
  </si>
  <si>
    <t xml:space="preserve">Quadro de distribuição em chapa de aço, com barramento, de embutir ou sobrepor, para até 12 disjuntores</t>
  </si>
  <si>
    <t xml:space="preserve">10.19</t>
  </si>
  <si>
    <t xml:space="preserve">Quadro de distribuição de energia em chapa metálica, de embutir, com porta, para 40 disjuntores termomagnéticos monopolares, com dispositivo para chave geral, com barramento trifásico e neutro, fornecimento e instalação SINAPI (74131/007)</t>
  </si>
  <si>
    <t xml:space="preserve">10.20</t>
  </si>
  <si>
    <t xml:space="preserve">Quadro de medição indireta para transformadores de até 112kv, dim 1,50x0,70x0,25m, exceto disjuntores ORSE (03188)</t>
  </si>
  <si>
    <t xml:space="preserve">10.21</t>
  </si>
  <si>
    <t xml:space="preserve">Relógio de medição, padrão eletrobrás</t>
  </si>
  <si>
    <t xml:space="preserve">10.22</t>
  </si>
  <si>
    <t xml:space="preserve">Caixa de passagem 20x20x12cm, em chapa de aço galvanizada, embutida ORSE (00650)</t>
  </si>
  <si>
    <t xml:space="preserve">10.23</t>
  </si>
  <si>
    <t xml:space="preserve">Caixa de passagem 30x30x10cm, em alumínio, fornecimento e instalação ORSE (00707)</t>
  </si>
  <si>
    <t xml:space="preserve">10.24</t>
  </si>
  <si>
    <t xml:space="preserve">Caixa de passagem pvc, 4"x4" cm, embutir, p/ eletroduto ORSE (00743)</t>
  </si>
  <si>
    <t xml:space="preserve">10.25</t>
  </si>
  <si>
    <t xml:space="preserve">Caixa de passagem pvc, 8"x8" cm, embutir, p/ eletroduto ORSE (00650)</t>
  </si>
  <si>
    <t xml:space="preserve">10.26</t>
  </si>
  <si>
    <t xml:space="preserve">Disjuntor termomagnetico tripolar padrao nema (americano) 20A 240V, fornecimento e instalação</t>
  </si>
  <si>
    <t xml:space="preserve">10.27</t>
  </si>
  <si>
    <t xml:space="preserve">Disjuntor termomagnetico tripolar padrao nema (americano) 30A 240V, fornecimento e instalação</t>
  </si>
  <si>
    <t xml:space="preserve">10.28</t>
  </si>
  <si>
    <t xml:space="preserve">Disjuntor termomagnetico tripolar padrao nema (americano) 40A 240V, fornecimento e instalação</t>
  </si>
  <si>
    <t xml:space="preserve">10.29</t>
  </si>
  <si>
    <t xml:space="preserve">Disjuntor termomagnetico tripolar padrao nema (americano) 250A 600V, fornecimento e instalação</t>
  </si>
  <si>
    <t xml:space="preserve">10.30</t>
  </si>
  <si>
    <t xml:space="preserve">Disjuntor termomagnético tripolar 16 a 50 A, padrão DIN ORSE (00450, 08000, 00451, 08001, 08419)</t>
  </si>
  <si>
    <t xml:space="preserve">10.31</t>
  </si>
  <si>
    <t xml:space="preserve">Disjuntor termomagnético tripolar 63 A, padrão DIN ORSE (00452)</t>
  </si>
  <si>
    <t xml:space="preserve">10.32</t>
  </si>
  <si>
    <t xml:space="preserve">Disjuntor termomagnético tripolar em caixa moldada 80A, fornecimento e instalação ORSE (09005)</t>
  </si>
  <si>
    <t xml:space="preserve">10.33</t>
  </si>
  <si>
    <t xml:space="preserve">Disjuntor termomagnético tripolar em caixa moldada 100A, fornecimento e instalação ORSE (08911)</t>
  </si>
  <si>
    <t xml:space="preserve">10.34</t>
  </si>
  <si>
    <t xml:space="preserve">Disjuntor termomagnético tripolar em caixa moldada 200A, fornecimento e instalação ORSE (09067)</t>
  </si>
  <si>
    <t xml:space="preserve">10.35</t>
  </si>
  <si>
    <t xml:space="preserve">Disjuntor termomagnetico monopolar padrao nema (americano) 20A 240V, fornecimento e instalação</t>
  </si>
  <si>
    <t xml:space="preserve">10.36</t>
  </si>
  <si>
    <t xml:space="preserve">Disjuntor termomagnetico monopolar 16A, padrão DIN (linha branca) curva de disparo B, corrente de interrupção 5KA, ref.: Siemens 5 SX1 ou similar ORSE (08635)</t>
  </si>
  <si>
    <t xml:space="preserve">10.37</t>
  </si>
  <si>
    <t xml:space="preserve">Disjuntor termomagnetico monopolar 20A a 25A, padrão DIN (linha branca) curva de disparo B, corrente de interrupção 5KA, ref.: Siemens 5 SX1 ou similar ORSE (08306)</t>
  </si>
  <si>
    <t xml:space="preserve">10.38</t>
  </si>
  <si>
    <t xml:space="preserve">Disjuntor termomagnetico monopolar 32A, padrão DIN (linha branca) ORSE (08418)</t>
  </si>
  <si>
    <t xml:space="preserve">10.39</t>
  </si>
  <si>
    <t xml:space="preserve">Disjuntor bipolar QD 25A - Dispositivo diferencial residual, AC tipo, 30MA, Siemens ou similar ORSE (07996)</t>
  </si>
  <si>
    <t xml:space="preserve">10.40</t>
  </si>
  <si>
    <t xml:space="preserve">Eletroduto de PVC rígido roscável 3/4" - 1", fornecimento e instalação SINAPI (74252/001)</t>
  </si>
  <si>
    <t xml:space="preserve">10.41</t>
  </si>
  <si>
    <t xml:space="preserve">Eletroduto de PVC rígido roscável 1.1/4", fornecimento e instalação SINAPI (55865)</t>
  </si>
  <si>
    <t xml:space="preserve">10.42</t>
  </si>
  <si>
    <t xml:space="preserve">Eletroduto de PVC rígido roscável 1.1/2" - 2", fornecimento e instalação SINAPI (55866)</t>
  </si>
  <si>
    <t xml:space="preserve">10.43</t>
  </si>
  <si>
    <t xml:space="preserve">Cabo de cobre isolado PVC resistente a chama 450/750 V 2,5 mm²  fornecimento e instalação SINAPI (73860/008)</t>
  </si>
  <si>
    <t xml:space="preserve">10.44</t>
  </si>
  <si>
    <t xml:space="preserve">Cabo de cobre isolado PVC resistente a chama 450/750 V 4 mm²  fornecimento e instalação SINAPI (73860/009)</t>
  </si>
  <si>
    <t xml:space="preserve">10.45</t>
  </si>
  <si>
    <t xml:space="preserve">Cabo de cobre isolado PVC resistente a chama 450/750 V 6 mm²  fornecimento e instalação  SINAPI (73860/010)</t>
  </si>
  <si>
    <t xml:space="preserve">10.46</t>
  </si>
  <si>
    <t xml:space="preserve">Cabo de cobre isolado PVC resistente a chama 450/750 V 10 mm²  fornecimento e instalação  SINAPI (73860/011)</t>
  </si>
  <si>
    <t xml:space="preserve">10.47</t>
  </si>
  <si>
    <t xml:space="preserve">Cabo de cobre isolado PVC resistente a chama 450/750 V 16 mm²  fornecimento e instalação  SINAPI (73860/012)</t>
  </si>
  <si>
    <t xml:space="preserve">10.48</t>
  </si>
  <si>
    <t xml:space="preserve">Cabo de cobre isolado PVC resistente a chama 450/750 V 25 mm²  fornecimento e instalação  SINAPI (73860/013)</t>
  </si>
  <si>
    <t xml:space="preserve">10.49</t>
  </si>
  <si>
    <t xml:space="preserve">Cabo de cobre isolado PVC resistente a chama 450/750 V 35 mm²  fornecimento e instalação  SINAPI (73860/022)</t>
  </si>
  <si>
    <t xml:space="preserve">10.50</t>
  </si>
  <si>
    <t xml:space="preserve">Cabo de cobre isolado PVC resistente a chama 450/750 V 50 mm²  fornecimento e instalação  SINAPI (73860/014)</t>
  </si>
  <si>
    <t xml:space="preserve">10.51</t>
  </si>
  <si>
    <t xml:space="preserve">Cabo de cobre isolado PVC resistente a chama 450/750 V 95 mm²  fornecimento e instalação  SINAPI (73860/016)</t>
  </si>
  <si>
    <t xml:space="preserve">10.52</t>
  </si>
  <si>
    <t xml:space="preserve">Inversor de frequência trifásico 220V para até 10HP - Telemecanick ORSE (03821)</t>
  </si>
  <si>
    <t xml:space="preserve">10.53</t>
  </si>
  <si>
    <t xml:space="preserve">Chave reversora 3 posições 63A - fornecimento e instalação ORSE (03061)</t>
  </si>
  <si>
    <t xml:space="preserve">10.54</t>
  </si>
  <si>
    <t xml:space="preserve">Caixa de passagem em alvenaria com tampa concreto 40x40x40cm SINAPI (74248/001)</t>
  </si>
  <si>
    <t xml:space="preserve">10.55</t>
  </si>
  <si>
    <t xml:space="preserve">Caixa de passagem em alvenaria com tampa concreto 50x50x50cm SINAPI (74248/001)</t>
  </si>
  <si>
    <t xml:space="preserve">10.61</t>
  </si>
  <si>
    <t xml:space="preserve">Subestação abaixadora de tensão de 150KVA, padrão CEAL, completa, inclusive poste</t>
  </si>
  <si>
    <t xml:space="preserve">10.62</t>
  </si>
  <si>
    <t xml:space="preserve">Rede de alimentação de 13800V, com poste para sangria</t>
  </si>
  <si>
    <t xml:space="preserve">INSTALAÇÃO DE TELEFONE</t>
  </si>
  <si>
    <t xml:space="preserve">Ponto de tomada para telefone, com tomada padrão TELEBRAS em cx de PVC, eletroduto de PVC rígido e fiação</t>
  </si>
  <si>
    <t xml:space="preserve">Cabo telefônico CI -50 10 pares (uso interno) - fornecimento e instalação SINAPI (73768/003)</t>
  </si>
  <si>
    <t xml:space="preserve">Cabo telefônico CI -50 20 pares (uso interno) - fornecimento e instalação SINAPI (73768/004)</t>
  </si>
  <si>
    <t xml:space="preserve">Quadro de distribuição para telefone N. 4, 60x60x12cm em chapa metálica, sem acessórios, padrão telebrás, fornecimento e instalação SINAPI (74052/001)</t>
  </si>
  <si>
    <t xml:space="preserve">Quadro de distribuição para telefone N. 3, 40x40x12cm em chapa metálica, sem acessórios, padrão telebrás, fornecimento e instalação SINAPI (74052/002)</t>
  </si>
  <si>
    <t xml:space="preserve">INSTALAÇÃO DO SISTEMA DE SPDA E ATERRAMENTO ELÉTRICA E TELEFONE</t>
  </si>
  <si>
    <t xml:space="preserve">10.63</t>
  </si>
  <si>
    <t xml:space="preserve">Cabo de cobre nu 95mm²</t>
  </si>
  <si>
    <t xml:space="preserve">10.64</t>
  </si>
  <si>
    <t xml:space="preserve">Cabo de cobre nu 16mm²</t>
  </si>
  <si>
    <t xml:space="preserve">10.65</t>
  </si>
  <si>
    <t xml:space="preserve">Cabo de cobre nú 35mm² SINAPI (72253)</t>
  </si>
  <si>
    <t xml:space="preserve">10.66</t>
  </si>
  <si>
    <t xml:space="preserve">Cabo de cobre nú 50mm² SINAPI (72254)</t>
  </si>
  <si>
    <t xml:space="preserve">10.67</t>
  </si>
  <si>
    <t xml:space="preserve">Haste Copperweld 5/8x3,0m com conector, fornecimento e instalação SINAPI (68069)</t>
  </si>
  <si>
    <t xml:space="preserve">10.68</t>
  </si>
  <si>
    <t xml:space="preserve">Solda exotérmica para conexão em T entre cabos de cobre e conexão com haste de aterramento</t>
  </si>
  <si>
    <t xml:space="preserve">10.69</t>
  </si>
  <si>
    <t xml:space="preserve">Terminal a pressão reforçado para conexão a cabo de cobre a barra, cabo 16 e 25mm², fornecimento e instalação SINAPI (73782/001)</t>
  </si>
  <si>
    <t xml:space="preserve">10.70</t>
  </si>
  <si>
    <t xml:space="preserve">Grampo de cobre tipo unha c/ bucha e parafuso nº 10, para fixação de cabo de cobre nú ORSE (08174)</t>
  </si>
  <si>
    <t xml:space="preserve">10.71</t>
  </si>
  <si>
    <t xml:space="preserve">Conector de pressão tipo Split-bolt, para cabo de 35mm², fornecimento e instalação SINAPI (72272)</t>
  </si>
  <si>
    <t xml:space="preserve">10.72</t>
  </si>
  <si>
    <t xml:space="preserve">Escavação manual de vala para acomodação da malha de aterramento</t>
  </si>
  <si>
    <t xml:space="preserve">10.73</t>
  </si>
  <si>
    <t xml:space="preserve">Reaterro de valas compactada a maço, em camadas de até 30cm SINAPI (73964/004)</t>
  </si>
  <si>
    <t xml:space="preserve">10.74</t>
  </si>
  <si>
    <t xml:space="preserve">Para-raios tipo Franklin</t>
  </si>
  <si>
    <t xml:space="preserve">XI</t>
  </si>
  <si>
    <t xml:space="preserve">DIVERSOS</t>
  </si>
  <si>
    <t xml:space="preserve">11.1</t>
  </si>
  <si>
    <t xml:space="preserve">Puxador longo de tubo inox de 1"</t>
  </si>
  <si>
    <t xml:space="preserve">11.2</t>
  </si>
  <si>
    <t xml:space="preserve">Barra de apoio para deficiente, em tubo de ferro galvanizado de 1 1/4", inclusive pintura</t>
  </si>
  <si>
    <t xml:space="preserve">11.3</t>
  </si>
  <si>
    <t xml:space="preserve">Banco em concreto c/ acabamento liso e desempolado e=15cm</t>
  </si>
  <si>
    <t xml:space="preserve">11.4</t>
  </si>
  <si>
    <t xml:space="preserve">Bancada/prateleira em granito, e=2cm, larg=0,60</t>
  </si>
  <si>
    <t xml:space="preserve">11.5</t>
  </si>
  <si>
    <t xml:space="preserve">Divisória em granito ouro-branco, e=2cm</t>
  </si>
  <si>
    <t xml:space="preserve">11.6</t>
  </si>
  <si>
    <t xml:space="preserve">Peitoril em granito ouro-branco e=2cm</t>
  </si>
  <si>
    <t xml:space="preserve">11.7</t>
  </si>
  <si>
    <t xml:space="preserve">Armário sob bancada de granito, em MDF revestido c/ LPM</t>
  </si>
  <si>
    <t xml:space="preserve">11.8</t>
  </si>
  <si>
    <t xml:space="preserve">Bancada em MDF, revestida c/ laminado melamínico</t>
  </si>
  <si>
    <t xml:space="preserve">11.9</t>
  </si>
  <si>
    <t xml:space="preserve">Prateleira em MDF, revestida c/ laminado melamínico</t>
  </si>
  <si>
    <t xml:space="preserve">11.10</t>
  </si>
  <si>
    <t xml:space="preserve">Corrimão em aço cromado Ø=4cm, inclusive escada metálica</t>
  </si>
  <si>
    <t xml:space="preserve">11.12</t>
  </si>
  <si>
    <t xml:space="preserve">Painel em ferro galvanizado</t>
  </si>
  <si>
    <t xml:space="preserve">11.13</t>
  </si>
  <si>
    <t xml:space="preserve">Revestimento ACM</t>
  </si>
  <si>
    <t xml:space="preserve">11.14</t>
  </si>
  <si>
    <t xml:space="preserve">Espelho 4mm</t>
  </si>
  <si>
    <t xml:space="preserve">11.15</t>
  </si>
  <si>
    <t xml:space="preserve">Comunicação visual(placas em aço inoxidável)</t>
  </si>
  <si>
    <t xml:space="preserve">11.16</t>
  </si>
  <si>
    <t xml:space="preserve">Plataforma  Elevatória </t>
  </si>
  <si>
    <t xml:space="preserve">11.17</t>
  </si>
  <si>
    <t xml:space="preserve">Quadro branco em MDF</t>
  </si>
  <si>
    <t xml:space="preserve">XII</t>
  </si>
  <si>
    <t xml:space="preserve">SERVIÇOS EXTERNOS</t>
  </si>
  <si>
    <t xml:space="preserve">12.1</t>
  </si>
  <si>
    <t xml:space="preserve">Piso intertravado (ORSE 2603)</t>
  </si>
  <si>
    <t xml:space="preserve">12.2</t>
  </si>
  <si>
    <t xml:space="preserve">Calçada em concreto e=0,07m (SINAPI 73892/001)</t>
  </si>
  <si>
    <t xml:space="preserve">XIII</t>
  </si>
  <si>
    <t xml:space="preserve">PROJETOS EXECUTIVOS</t>
  </si>
  <si>
    <t xml:space="preserve">13.1</t>
  </si>
  <si>
    <t xml:space="preserve">Projeto Estrutural</t>
  </si>
  <si>
    <t xml:space="preserve">13.2</t>
  </si>
  <si>
    <t xml:space="preserve">Projeto Elétrico/Eletrônico</t>
  </si>
  <si>
    <t xml:space="preserve">13.3</t>
  </si>
  <si>
    <t xml:space="preserve">Projeto Hidro-Sanitário/Drenagem de Águas Pluviais</t>
  </si>
  <si>
    <t xml:space="preserve">13.4</t>
  </si>
  <si>
    <t xml:space="preserve">Projeto de Prevenção de Incêndio(extintores)e SPDA</t>
  </si>
  <si>
    <t xml:space="preserve">XIV</t>
  </si>
  <si>
    <t xml:space="preserve">LIMPEZA</t>
  </si>
  <si>
    <t xml:space="preserve">14.1</t>
  </si>
  <si>
    <t xml:space="preserve">Limpeza final da obra (SINAPI-9537)</t>
  </si>
  <si>
    <t xml:space="preserve">SUB-TOTAL</t>
  </si>
  <si>
    <t xml:space="preserve">BDI (25%)</t>
  </si>
  <si>
    <t xml:space="preserve">TOTAL</t>
  </si>
  <si>
    <t xml:space="preserve">JAYME LIMA HOLLANDA CAVALCANTI</t>
  </si>
  <si>
    <t xml:space="preserve">SÓCIO - RESPONSÁVEL TÉCNICO</t>
  </si>
  <si>
    <t xml:space="preserve">ENGENHEIRO CIVIL - CREA/AL 0208650733 </t>
  </si>
  <si>
    <t xml:space="preserve">10.56</t>
  </si>
  <si>
    <t xml:space="preserve">10.57</t>
  </si>
  <si>
    <t xml:space="preserve">10.58</t>
  </si>
  <si>
    <t xml:space="preserve">10.59</t>
  </si>
  <si>
    <t xml:space="preserve">Reaterro</t>
  </si>
  <si>
    <r>
      <rPr>
        <sz val="11"/>
        <rFont val="Calibri"/>
        <family val="2"/>
      </rPr>
      <t xml:space="preserve">Piso intertravado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(ORSE 2603)</t>
    </r>
  </si>
  <si>
    <t xml:space="preserve">UNIVERSIDADE FEDERAL DE ALAGOAS</t>
  </si>
  <si>
    <t xml:space="preserve">SUPERINTENDÊNCIA DE INFRA-ESTRUTURA - SINFRA</t>
  </si>
  <si>
    <t xml:space="preserve">GERENCIA DE PROJETOS,OBRAS E SERVIÇOS DE ENGENHARIA</t>
  </si>
  <si>
    <t xml:space="preserve">PLANILHA ORÇAMENTÁRIA COMPARATIVA (MODELO)</t>
  </si>
  <si>
    <t xml:space="preserve">ITEM</t>
  </si>
  <si>
    <t xml:space="preserve">DESCRIÇÃO DO ITEM</t>
  </si>
  <si>
    <t xml:space="preserve">CÓDIGO</t>
  </si>
  <si>
    <t xml:space="preserve">UNID.</t>
  </si>
  <si>
    <t xml:space="preserve">QUANT.</t>
  </si>
  <si>
    <t xml:space="preserve">PREÇO UNITÁRIO DE REFERÊNCIA(R$)</t>
  </si>
  <si>
    <t xml:space="preserve">PREÇO TOTAL DE REFERÊNCIA(R$)</t>
  </si>
  <si>
    <t xml:space="preserve">VARIAÇÃO ENTRE O PREÇO UNITÁRIO DE REFERÊNCIA E O PREÇO UNITÁRIO DA PROPOSTA EM PERCENTUAL</t>
  </si>
  <si>
    <t xml:space="preserve">PREÇO UNITÁRIO DA PROPOSTA</t>
  </si>
  <si>
    <t xml:space="preserve">PREÇO TOTAL DA PROPOSTA</t>
  </si>
  <si>
    <t xml:space="preserve">PREÇO POR ITEM DA PROPOSTA</t>
  </si>
  <si>
    <t xml:space="preserve">1</t>
  </si>
  <si>
    <t xml:space="preserve">Pojteo Estrutural</t>
  </si>
  <si>
    <t xml:space="preserve">...</t>
  </si>
  <si>
    <t xml:space="preserve">ADMINISTRAÇÃO LOCAL DA OBRA</t>
  </si>
  <si>
    <t xml:space="preserve">20.1</t>
  </si>
  <si>
    <t xml:space="preserve">Engenheiro júnior - de obra </t>
  </si>
  <si>
    <t xml:space="preserve">O presente orçamento importa no valor R$ XXX.XXX,XX (Valor por extenso)</t>
  </si>
  <si>
    <t xml:space="preserve">CUSTO DA OBRA SEM BDI</t>
  </si>
  <si>
    <t xml:space="preserve">BDI SOBRE O CUSTO DA OBRA </t>
  </si>
  <si>
    <t xml:space="preserve">CUSTO TOTAL DA OBRA</t>
  </si>
  <si>
    <t xml:space="preserve">Data</t>
  </si>
  <si>
    <t xml:space="preserve">CRONOGRAMA - FISICO FINANCEIRO (MODELO)</t>
  </si>
  <si>
    <t xml:space="preserve">CRONOGRAMA - FISICO FINANCEIRO</t>
  </si>
  <si>
    <t xml:space="preserve">1º MÊS</t>
  </si>
  <si>
    <t xml:space="preserve">2º MÊS</t>
  </si>
  <si>
    <t xml:space="preserve">%</t>
  </si>
  <si>
    <t xml:space="preserve">VALOR TOTAL COM BDI</t>
  </si>
  <si>
    <t xml:space="preserve">PERCENTUAL EXECUTADO NO 1º MÊS (%) </t>
  </si>
  <si>
    <t xml:space="preserve">Valor em reais do serviço executado no 1º mês (R$)</t>
  </si>
  <si>
    <t xml:space="preserve">PERCENTUAL EXECUTADO NO 2º MÊS (%) </t>
  </si>
  <si>
    <t xml:space="preserve">Valor em reais do serviço executado no 2º mês (R$)</t>
  </si>
  <si>
    <t xml:space="preserve">CUSTO DA OBRA</t>
  </si>
  <si>
    <t xml:space="preserve">BDI</t>
  </si>
  <si>
    <t xml:space="preserve">VALOR MENSAL</t>
  </si>
  <si>
    <t xml:space="preserve">VALOR ACUMULADO </t>
  </si>
  <si>
    <t xml:space="preserve">Maceió, 19 de Fevereiro  de 2013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&quot;R$ &quot;* #,##0.00_);_(&quot;R$ &quot;* \(#,##0.00\);_(&quot;R$ &quot;* \-??_);_(@_)"/>
    <numFmt numFmtId="166" formatCode="_(&quot;R$&quot;* #,##0.00_);_(&quot;R$&quot;* \(#,##0.00\);_(&quot;R$&quot;* \-??_);_(@_)"/>
    <numFmt numFmtId="167" formatCode="d&quot;  &quot;mmmm&quot;, &quot;yyyy"/>
    <numFmt numFmtId="168" formatCode="[$-409]#,##0.00_);\(#,##0.00\)"/>
    <numFmt numFmtId="169" formatCode="0%"/>
    <numFmt numFmtId="170" formatCode="_(* #,##0.00_);_(* \(#,##0.00\);_(* \-??_);_(@_)"/>
    <numFmt numFmtId="171" formatCode="_-* #,##0.00_-;\-* #,##0.00_-;_-* \-??_-;_-@_-"/>
    <numFmt numFmtId="172" formatCode="0.00"/>
    <numFmt numFmtId="173" formatCode="#,##0.00"/>
    <numFmt numFmtId="174" formatCode="_(* #,##0.000000_);_(* \(#,##0.000000\);_(* \-??_);_(@_)"/>
    <numFmt numFmtId="175" formatCode="0.00%"/>
    <numFmt numFmtId="176" formatCode="[$-409]#,##0_);\(#,##0\)"/>
    <numFmt numFmtId="177" formatCode="&quot;R$ &quot;#,##0.00"/>
    <numFmt numFmtId="178" formatCode="#,##0.00\ ;&quot; (&quot;#,##0.00\);&quot; -&quot;#\ ;@\ "/>
    <numFmt numFmtId="179" formatCode="_-* #,##0.000000_-;\-* #,##0.000000_-;_-* \-??_-;_-@_-"/>
    <numFmt numFmtId="180" formatCode="##.##0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66CC"/>
      <name val="Calibri"/>
      <family val="2"/>
    </font>
    <font>
      <b val="true"/>
      <sz val="11"/>
      <color rgb="FFFF0000"/>
      <name val="Calibri"/>
      <family val="2"/>
    </font>
    <font>
      <sz val="10"/>
      <name val="Calibri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Calibri"/>
      <family val="2"/>
    </font>
    <font>
      <sz val="12"/>
      <name val="Arial"/>
      <family val="2"/>
    </font>
    <font>
      <b val="true"/>
      <sz val="8"/>
      <name val="Arial"/>
      <family val="2"/>
    </font>
    <font>
      <b val="true"/>
      <sz val="12"/>
      <color rgb="FF000000"/>
      <name val="Calibri"/>
      <family val="2"/>
    </font>
    <font>
      <sz val="11"/>
      <color rgb="FF000000"/>
      <name val="Courier New"/>
      <family val="3"/>
      <charset val="1"/>
    </font>
    <font>
      <sz val="12"/>
      <color rgb="FF000000"/>
      <name val="Courier New"/>
      <family val="3"/>
      <charset val="1"/>
    </font>
    <font>
      <b val="true"/>
      <sz val="12"/>
      <name val="Courier New"/>
      <family val="3"/>
      <charset val="1"/>
    </font>
    <font>
      <sz val="14"/>
      <name val="Calibri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Calibri"/>
      <family val="2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6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7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7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0" fillId="7" borderId="8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7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7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7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7" borderId="1" xfId="4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1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8" borderId="1" xfId="4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8" borderId="1" xfId="4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9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Moeda 2" xfId="21"/>
    <cellStyle name="Moeda 2 2" xfId="22"/>
    <cellStyle name="Moeda 3" xfId="23"/>
    <cellStyle name="Normal 2" xfId="24"/>
    <cellStyle name="Normal 2 15" xfId="25"/>
    <cellStyle name="Normal 2 2" xfId="26"/>
    <cellStyle name="Normal 2 3" xfId="27"/>
    <cellStyle name="Normal 2 4" xfId="28"/>
    <cellStyle name="Normal 3" xfId="29"/>
    <cellStyle name="Normal_#" xfId="30"/>
    <cellStyle name="Porcentagem 2" xfId="31"/>
    <cellStyle name="Porcentagem 3 4" xfId="32"/>
    <cellStyle name="Separador de milhares 2" xfId="33"/>
    <cellStyle name="Separador de milhares 2 2" xfId="34"/>
    <cellStyle name="Separador de milhares 2 2 2" xfId="35"/>
    <cellStyle name="Separador de milhares 2 3" xfId="36"/>
    <cellStyle name="Separador de milhares 2 3 2" xfId="37"/>
    <cellStyle name="Separador de milhares 2 4" xfId="38"/>
    <cellStyle name="Separador de milhares 2 6" xfId="39"/>
    <cellStyle name="Vírgula 2" xfId="40"/>
    <cellStyle name="Excel Built-in Excel Built-in Normal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LICITA&#199;&#213;ES%202013/LICITA&#199;&#213;ES%20MONTADAS/00%20CONC.%2002-2013%20-%20Bloco%20de%20Apoio%20Admistrativo,%20Guarita%20e%20Cerca%20DELMIRO/Anexo%20I%20-%20Projetos%20B&#225;sicos/02%20Orc%20e%20cronograma/Apoio%20Guaria%20e%20Cerca%20Delmi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RONOGRAMA"/>
    </sheetNames>
    <sheetDataSet>
      <sheetData sheetId="0">
        <row r="1">
          <cell r="A1" t="str">
            <v>UNIVERSIDADE FEDERAL DE ALAGOAS</v>
          </cell>
        </row>
        <row r="2">
          <cell r="A2" t="str">
            <v>SUPERINTENDÊNCIA DE INFRA-ESTRUTURA - SINFRA</v>
          </cell>
        </row>
        <row r="3">
          <cell r="A3" t="str">
            <v>GERENCIA DE PROJETOS,OBRAS E SERVIÇOS DE ENGENHARIA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2"/>
  <sheetViews>
    <sheetView showFormulas="false" showGridLines="true" showRowColHeaders="true" showZeros="true" rightToLeft="false" tabSelected="false" showOutlineSymbols="true" defaultGridColor="true" view="pageBreakPreview" topLeftCell="A193" colorId="64" zoomScale="100" zoomScaleNormal="75" zoomScalePageLayoutView="100" workbookViewId="0">
      <selection pane="topLeft" activeCell="B198" activeCellId="0" sqref="B19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36" t="s">
        <v>93</v>
      </c>
      <c r="B44" s="52" t="s">
        <v>94</v>
      </c>
      <c r="C44" s="36" t="s">
        <v>30</v>
      </c>
      <c r="D44" s="37"/>
      <c r="E44" s="30" t="n">
        <v>21.17</v>
      </c>
      <c r="F44" s="31"/>
      <c r="G44" s="31"/>
      <c r="H44" s="53" t="n">
        <v>84.2</v>
      </c>
      <c r="I44" s="31" t="n">
        <f aca="false">E44*H44</f>
        <v>1782.514</v>
      </c>
      <c r="J44" s="33"/>
      <c r="K44" s="34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103487.2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33.58</v>
      </c>
      <c r="F48" s="31"/>
      <c r="G48" s="31"/>
      <c r="H48" s="38" t="n">
        <v>625</v>
      </c>
      <c r="I48" s="31" t="n">
        <f aca="false">H48*E48</f>
        <v>20987.5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36" t="s">
        <v>115</v>
      </c>
      <c r="B55" s="52" t="s">
        <v>116</v>
      </c>
      <c r="C55" s="36" t="s">
        <v>41</v>
      </c>
      <c r="D55" s="37"/>
      <c r="E55" s="41" t="n">
        <v>45.87</v>
      </c>
      <c r="F55" s="31"/>
      <c r="G55" s="31"/>
      <c r="H55" s="53" t="n">
        <v>94.42</v>
      </c>
      <c r="I55" s="31" t="n">
        <f aca="false">H55*E55</f>
        <v>4331.0454</v>
      </c>
      <c r="J55" s="33"/>
      <c r="K55" s="34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36" t="s">
        <v>149</v>
      </c>
      <c r="B73" s="52" t="s">
        <v>150</v>
      </c>
      <c r="C73" s="36"/>
      <c r="D73" s="37"/>
      <c r="E73" s="30" t="n">
        <v>57.53</v>
      </c>
      <c r="F73" s="31"/>
      <c r="G73" s="31"/>
      <c r="H73" s="51" t="n">
        <v>2</v>
      </c>
      <c r="I73" s="31" t="n">
        <f aca="false">H73*E73</f>
        <v>115.06</v>
      </c>
      <c r="J73" s="33"/>
      <c r="K73" s="34"/>
      <c r="O73" s="7"/>
    </row>
    <row r="74" s="6" customFormat="true" ht="15" hidden="false" customHeight="false" outlineLevel="0" collapsed="false">
      <c r="A74" s="36" t="s">
        <v>151</v>
      </c>
      <c r="B74" s="52" t="s">
        <v>152</v>
      </c>
      <c r="C74" s="36" t="s">
        <v>41</v>
      </c>
      <c r="D74" s="37"/>
      <c r="E74" s="30" t="n">
        <v>306</v>
      </c>
      <c r="F74" s="31"/>
      <c r="G74" s="31"/>
      <c r="H74" s="51" t="n">
        <v>8.61</v>
      </c>
      <c r="I74" s="31" t="n">
        <f aca="false">H74*E74</f>
        <v>2634.66</v>
      </c>
      <c r="J74" s="33"/>
      <c r="K74" s="34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4)</f>
        <v>46809.6856</v>
      </c>
      <c r="H92" s="31"/>
      <c r="I92" s="31"/>
      <c r="J92" s="24" t="n">
        <f aca="false">SUM(I93:I104)</f>
        <v>119422.6584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4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8.36</v>
      </c>
      <c r="F97" s="31"/>
      <c r="G97" s="31"/>
      <c r="H97" s="70" t="n">
        <f aca="false">H99</f>
        <v>4516.05</v>
      </c>
      <c r="I97" s="31" t="n">
        <f aca="false">H97*E97</f>
        <v>37754.178</v>
      </c>
      <c r="J97" s="33"/>
      <c r="K97" s="34"/>
      <c r="O97" s="7"/>
    </row>
    <row r="98" s="6" customFormat="true" ht="15" hidden="false" customHeight="false" outlineLevel="0" collapsed="false">
      <c r="A98" s="36" t="s">
        <v>195</v>
      </c>
      <c r="B98" s="29" t="s">
        <v>196</v>
      </c>
      <c r="C98" s="36"/>
      <c r="D98" s="37"/>
      <c r="E98" s="41" t="n">
        <v>3.11</v>
      </c>
      <c r="F98" s="31"/>
      <c r="G98" s="31"/>
      <c r="H98" s="70" t="n">
        <f aca="false">H99</f>
        <v>4516.05</v>
      </c>
      <c r="I98" s="31" t="n">
        <f aca="false">H98*E98</f>
        <v>14044.9155</v>
      </c>
      <c r="J98" s="33"/>
      <c r="K98" s="34"/>
      <c r="O98" s="7"/>
    </row>
    <row r="99" s="6" customFormat="true" ht="15" hidden="false" customHeight="false" outlineLevel="0" collapsed="false">
      <c r="A99" s="36" t="s">
        <v>197</v>
      </c>
      <c r="B99" s="71" t="s">
        <v>198</v>
      </c>
      <c r="C99" s="27" t="s">
        <v>41</v>
      </c>
      <c r="D99" s="37" t="n">
        <v>3012.38</v>
      </c>
      <c r="E99" s="30" t="n">
        <v>6.05</v>
      </c>
      <c r="F99" s="31" t="n">
        <f aca="false">E99*D99</f>
        <v>18224.899</v>
      </c>
      <c r="G99" s="31"/>
      <c r="H99" s="69" t="n">
        <f aca="false">3828.55+663.98+23.52</f>
        <v>4516.05</v>
      </c>
      <c r="I99" s="31" t="n">
        <f aca="false">H99*E99</f>
        <v>27322.1025</v>
      </c>
      <c r="J99" s="33"/>
      <c r="K99" s="34"/>
      <c r="O99" s="7"/>
    </row>
    <row r="100" s="6" customFormat="true" ht="15" hidden="false" customHeight="false" outlineLevel="0" collapsed="false">
      <c r="A100" s="36" t="s">
        <v>199</v>
      </c>
      <c r="B100" s="72" t="s">
        <v>200</v>
      </c>
      <c r="C100" s="27"/>
      <c r="D100" s="37"/>
      <c r="E100" s="30" t="n">
        <v>8.25</v>
      </c>
      <c r="F100" s="31"/>
      <c r="G100" s="31"/>
      <c r="H100" s="73" t="n">
        <v>88.71</v>
      </c>
      <c r="I100" s="31" t="n">
        <f aca="false">H100*E100</f>
        <v>731.8575</v>
      </c>
      <c r="J100" s="33"/>
      <c r="K100" s="34"/>
      <c r="O100" s="7"/>
    </row>
    <row r="101" s="6" customFormat="true" ht="15" hidden="false" customHeight="false" outlineLevel="0" collapsed="false">
      <c r="A101" s="36" t="s">
        <v>201</v>
      </c>
      <c r="B101" s="74" t="s">
        <v>202</v>
      </c>
      <c r="C101" s="36" t="s">
        <v>41</v>
      </c>
      <c r="D101" s="37" t="n">
        <v>88.71</v>
      </c>
      <c r="E101" s="30" t="n">
        <v>6.25</v>
      </c>
      <c r="F101" s="31" t="n">
        <f aca="false">E101*D101</f>
        <v>554.4375</v>
      </c>
      <c r="G101" s="31"/>
      <c r="H101" s="73" t="n">
        <v>88.71</v>
      </c>
      <c r="I101" s="31" t="n">
        <f aca="false">H101*E101</f>
        <v>554.4375</v>
      </c>
      <c r="J101" s="33"/>
      <c r="K101" s="34"/>
      <c r="O101" s="7"/>
    </row>
    <row r="102" s="6" customFormat="true" ht="15" hidden="false" customHeight="false" outlineLevel="0" collapsed="false">
      <c r="A102" s="36" t="s">
        <v>203</v>
      </c>
      <c r="B102" s="74" t="s">
        <v>204</v>
      </c>
      <c r="C102" s="36" t="s">
        <v>41</v>
      </c>
      <c r="D102" s="37"/>
      <c r="E102" s="30" t="n">
        <v>9.88</v>
      </c>
      <c r="F102" s="31"/>
      <c r="G102" s="31"/>
      <c r="H102" s="73" t="n">
        <v>1250.28</v>
      </c>
      <c r="I102" s="31" t="n">
        <f aca="false">H102*E102</f>
        <v>12352.7664</v>
      </c>
      <c r="J102" s="33"/>
      <c r="K102" s="34"/>
      <c r="O102" s="7"/>
    </row>
    <row r="103" s="6" customFormat="true" ht="15" hidden="false" customHeight="false" outlineLevel="0" collapsed="false">
      <c r="A103" s="36" t="s">
        <v>205</v>
      </c>
      <c r="B103" s="74" t="s">
        <v>206</v>
      </c>
      <c r="C103" s="36" t="s">
        <v>41</v>
      </c>
      <c r="D103" s="37" t="n">
        <v>822.6</v>
      </c>
      <c r="E103" s="30" t="n">
        <v>9.3</v>
      </c>
      <c r="F103" s="31" t="n">
        <f aca="false">E103*D103</f>
        <v>7650.18</v>
      </c>
      <c r="G103" s="31"/>
      <c r="H103" s="73" t="n">
        <v>1250.28</v>
      </c>
      <c r="I103" s="31" t="n">
        <f aca="false">H103*E103</f>
        <v>11627.604</v>
      </c>
      <c r="J103" s="33"/>
      <c r="K103" s="34"/>
      <c r="O103" s="7"/>
    </row>
    <row r="104" s="6" customFormat="true" ht="15" hidden="false" customHeight="false" outlineLevel="0" collapsed="false">
      <c r="A104" s="36" t="s">
        <v>207</v>
      </c>
      <c r="B104" s="52" t="s">
        <v>208</v>
      </c>
      <c r="C104" s="36" t="s">
        <v>41</v>
      </c>
      <c r="D104" s="43"/>
      <c r="E104" s="44" t="n">
        <v>4.5</v>
      </c>
      <c r="F104" s="31"/>
      <c r="G104" s="31"/>
      <c r="H104" s="69" t="n">
        <v>146.75</v>
      </c>
      <c r="I104" s="31" t="n">
        <f aca="false">H104*E104</f>
        <v>660.375</v>
      </c>
      <c r="J104" s="33"/>
      <c r="K104" s="34"/>
      <c r="O104" s="7"/>
    </row>
    <row r="105" s="6" customFormat="true" ht="15" hidden="false" customHeight="false" outlineLevel="0" collapsed="false">
      <c r="A105" s="36"/>
      <c r="B105" s="75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6" customFormat="true" ht="15" hidden="false" customHeight="false" outlineLevel="0" collapsed="false">
      <c r="A106" s="36"/>
      <c r="B106" s="52"/>
      <c r="C106" s="36"/>
      <c r="D106" s="43"/>
      <c r="E106" s="44"/>
      <c r="F106" s="31"/>
      <c r="G106" s="31"/>
      <c r="H106" s="31"/>
      <c r="I106" s="31"/>
      <c r="J106" s="33"/>
      <c r="K106" s="34"/>
      <c r="O106" s="7"/>
    </row>
    <row r="107" s="49" customFormat="true" ht="15" hidden="false" customHeight="false" outlineLevel="0" collapsed="false">
      <c r="A107" s="45" t="s">
        <v>209</v>
      </c>
      <c r="B107" s="66" t="s">
        <v>210</v>
      </c>
      <c r="C107" s="45"/>
      <c r="D107" s="47"/>
      <c r="E107" s="48"/>
      <c r="F107" s="31"/>
      <c r="G107" s="24" t="n">
        <f aca="false">SUM(F110:F218)</f>
        <v>15796.46</v>
      </c>
      <c r="H107" s="31"/>
      <c r="I107" s="31"/>
      <c r="J107" s="24" t="n">
        <f aca="false">SUM(I110:I218)</f>
        <v>86632.0721</v>
      </c>
      <c r="K107" s="25"/>
      <c r="L107" s="26"/>
      <c r="O107" s="50"/>
    </row>
    <row r="108" s="49" customFormat="true" ht="15" hidden="false" customHeight="false" outlineLevel="0" collapsed="false">
      <c r="A108" s="45"/>
      <c r="B108" s="66"/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49" customFormat="true" ht="15" hidden="false" customHeight="false" outlineLevel="0" collapsed="false">
      <c r="A109" s="45"/>
      <c r="B109" s="66" t="s">
        <v>211</v>
      </c>
      <c r="C109" s="45"/>
      <c r="D109" s="47"/>
      <c r="E109" s="48"/>
      <c r="F109" s="31"/>
      <c r="G109" s="24"/>
      <c r="H109" s="31"/>
      <c r="I109" s="31"/>
      <c r="J109" s="24"/>
      <c r="K109" s="25"/>
      <c r="L109" s="26"/>
      <c r="O109" s="50"/>
    </row>
    <row r="110" s="6" customFormat="true" ht="30" hidden="false" customHeight="false" outlineLevel="0" collapsed="false">
      <c r="A110" s="76" t="s">
        <v>212</v>
      </c>
      <c r="B110" s="77" t="s">
        <v>213</v>
      </c>
      <c r="C110" s="76" t="s">
        <v>27</v>
      </c>
      <c r="D110" s="78" t="n">
        <v>48</v>
      </c>
      <c r="E110" s="79" t="n">
        <v>34.37</v>
      </c>
      <c r="F110" s="80" t="n">
        <f aca="false">E110*D110</f>
        <v>1649.76</v>
      </c>
      <c r="G110" s="80"/>
      <c r="H110" s="81" t="n">
        <v>48</v>
      </c>
      <c r="I110" s="80" t="n">
        <f aca="false">H110*E110</f>
        <v>1649.76</v>
      </c>
      <c r="J110" s="33"/>
      <c r="K110" s="34"/>
      <c r="O110" s="7"/>
    </row>
    <row r="111" s="6" customFormat="true" ht="15" hidden="false" customHeight="false" outlineLevel="0" collapsed="false">
      <c r="A111" s="76" t="s">
        <v>214</v>
      </c>
      <c r="B111" s="77" t="s">
        <v>215</v>
      </c>
      <c r="C111" s="76" t="s">
        <v>30</v>
      </c>
      <c r="D111" s="78"/>
      <c r="E111" s="79" t="n">
        <v>19.29</v>
      </c>
      <c r="F111" s="80"/>
      <c r="G111" s="80"/>
      <c r="H111" s="81" t="n">
        <v>24</v>
      </c>
      <c r="I111" s="80" t="n">
        <f aca="false">H111*E111</f>
        <v>462.96</v>
      </c>
      <c r="J111" s="33"/>
      <c r="K111" s="34"/>
      <c r="O111" s="7"/>
    </row>
    <row r="112" s="6" customFormat="true" ht="15" hidden="false" customHeight="false" outlineLevel="0" collapsed="false">
      <c r="A112" s="76" t="s">
        <v>216</v>
      </c>
      <c r="B112" s="77" t="s">
        <v>217</v>
      </c>
      <c r="C112" s="76" t="s">
        <v>30</v>
      </c>
      <c r="D112" s="78"/>
      <c r="E112" s="79" t="n">
        <v>11.6</v>
      </c>
      <c r="F112" s="80"/>
      <c r="G112" s="80"/>
      <c r="H112" s="81" t="n">
        <v>6</v>
      </c>
      <c r="I112" s="80" t="n">
        <f aca="false">H112*E112</f>
        <v>69.6</v>
      </c>
      <c r="J112" s="33"/>
      <c r="K112" s="34"/>
      <c r="O112" s="7"/>
    </row>
    <row r="113" s="6" customFormat="true" ht="15" hidden="false" customHeight="false" outlineLevel="0" collapsed="false">
      <c r="A113" s="76" t="s">
        <v>218</v>
      </c>
      <c r="B113" s="77" t="s">
        <v>219</v>
      </c>
      <c r="C113" s="76" t="s">
        <v>30</v>
      </c>
      <c r="D113" s="78"/>
      <c r="E113" s="79" t="n">
        <v>6.94</v>
      </c>
      <c r="F113" s="80"/>
      <c r="G113" s="80"/>
      <c r="H113" s="81" t="n">
        <v>12</v>
      </c>
      <c r="I113" s="80" t="n">
        <f aca="false">H113*E113</f>
        <v>83.28</v>
      </c>
      <c r="J113" s="33"/>
      <c r="K113" s="34"/>
      <c r="O113" s="7"/>
    </row>
    <row r="114" s="6" customFormat="true" ht="15" hidden="false" customHeight="false" outlineLevel="0" collapsed="false">
      <c r="A114" s="76" t="s">
        <v>220</v>
      </c>
      <c r="B114" s="77" t="s">
        <v>221</v>
      </c>
      <c r="C114" s="76" t="s">
        <v>27</v>
      </c>
      <c r="D114" s="78"/>
      <c r="E114" s="79" t="n">
        <v>23.09</v>
      </c>
      <c r="F114" s="80"/>
      <c r="G114" s="80"/>
      <c r="H114" s="81" t="n">
        <v>12</v>
      </c>
      <c r="I114" s="80" t="n">
        <f aca="false">H114*E114</f>
        <v>277.08</v>
      </c>
      <c r="J114" s="33"/>
      <c r="K114" s="34"/>
      <c r="O114" s="7"/>
    </row>
    <row r="115" s="6" customFormat="true" ht="15" hidden="false" customHeight="false" outlineLevel="0" collapsed="false">
      <c r="A115" s="76" t="s">
        <v>222</v>
      </c>
      <c r="B115" s="77" t="s">
        <v>223</v>
      </c>
      <c r="C115" s="76" t="s">
        <v>27</v>
      </c>
      <c r="D115" s="78"/>
      <c r="E115" s="79" t="n">
        <v>9.41</v>
      </c>
      <c r="F115" s="80"/>
      <c r="G115" s="80"/>
      <c r="H115" s="82" t="n">
        <v>0</v>
      </c>
      <c r="I115" s="80" t="n">
        <f aca="false">H115*E115</f>
        <v>0</v>
      </c>
      <c r="J115" s="33"/>
      <c r="K115" s="34"/>
      <c r="O115" s="7"/>
    </row>
    <row r="116" s="6" customFormat="true" ht="15" hidden="false" customHeight="false" outlineLevel="0" collapsed="false">
      <c r="A116" s="76" t="s">
        <v>224</v>
      </c>
      <c r="B116" s="77" t="s">
        <v>225</v>
      </c>
      <c r="C116" s="76" t="s">
        <v>27</v>
      </c>
      <c r="D116" s="78"/>
      <c r="E116" s="79" t="n">
        <v>5.02</v>
      </c>
      <c r="F116" s="80"/>
      <c r="G116" s="80"/>
      <c r="H116" s="82" t="n">
        <v>3</v>
      </c>
      <c r="I116" s="80" t="n">
        <f aca="false">H116*E116</f>
        <v>15.06</v>
      </c>
      <c r="J116" s="33"/>
      <c r="K116" s="34"/>
      <c r="O116" s="7"/>
    </row>
    <row r="117" s="6" customFormat="true" ht="15" hidden="false" customHeight="false" outlineLevel="0" collapsed="false">
      <c r="A117" s="76" t="s">
        <v>226</v>
      </c>
      <c r="B117" s="77" t="s">
        <v>227</v>
      </c>
      <c r="C117" s="76" t="s">
        <v>27</v>
      </c>
      <c r="D117" s="78"/>
      <c r="E117" s="79" t="n">
        <v>3.67</v>
      </c>
      <c r="F117" s="80"/>
      <c r="G117" s="80"/>
      <c r="H117" s="82"/>
      <c r="I117" s="80" t="n">
        <f aca="false">H117*E117</f>
        <v>0</v>
      </c>
      <c r="J117" s="33"/>
      <c r="K117" s="34"/>
      <c r="O117" s="7"/>
    </row>
    <row r="118" s="6" customFormat="true" ht="15" hidden="false" customHeight="false" outlineLevel="0" collapsed="false">
      <c r="A118" s="76" t="s">
        <v>228</v>
      </c>
      <c r="B118" s="77" t="s">
        <v>229</v>
      </c>
      <c r="C118" s="76" t="s">
        <v>27</v>
      </c>
      <c r="D118" s="78"/>
      <c r="E118" s="79" t="n">
        <v>6.4</v>
      </c>
      <c r="F118" s="80" t="n">
        <v>6.66</v>
      </c>
      <c r="G118" s="80"/>
      <c r="H118" s="81" t="n">
        <v>4</v>
      </c>
      <c r="I118" s="80" t="n">
        <f aca="false">H118*E118</f>
        <v>25.6</v>
      </c>
      <c r="J118" s="33"/>
      <c r="K118" s="34"/>
      <c r="O118" s="7"/>
    </row>
    <row r="119" s="6" customFormat="true" ht="15" hidden="false" customHeight="false" outlineLevel="0" collapsed="false">
      <c r="A119" s="76" t="s">
        <v>230</v>
      </c>
      <c r="B119" s="77" t="s">
        <v>231</v>
      </c>
      <c r="C119" s="76" t="s">
        <v>27</v>
      </c>
      <c r="D119" s="78"/>
      <c r="E119" s="79" t="n">
        <v>14</v>
      </c>
      <c r="F119" s="80" t="n">
        <v>14.37</v>
      </c>
      <c r="G119" s="80"/>
      <c r="H119" s="81" t="n">
        <v>6</v>
      </c>
      <c r="I119" s="80" t="n">
        <f aca="false">H119*E119</f>
        <v>84</v>
      </c>
      <c r="J119" s="33"/>
      <c r="K119" s="34"/>
      <c r="O119" s="7"/>
    </row>
    <row r="120" s="6" customFormat="true" ht="15" hidden="false" customHeight="false" outlineLevel="0" collapsed="false">
      <c r="A120" s="76" t="s">
        <v>232</v>
      </c>
      <c r="B120" s="77" t="s">
        <v>233</v>
      </c>
      <c r="C120" s="76" t="s">
        <v>27</v>
      </c>
      <c r="D120" s="78"/>
      <c r="E120" s="79" t="n">
        <v>13.79</v>
      </c>
      <c r="F120" s="80" t="n">
        <v>14.16</v>
      </c>
      <c r="G120" s="80"/>
      <c r="H120" s="81" t="n">
        <v>1</v>
      </c>
      <c r="I120" s="80" t="n">
        <f aca="false">H120*E120</f>
        <v>13.79</v>
      </c>
      <c r="J120" s="33"/>
      <c r="K120" s="34"/>
      <c r="O120" s="7"/>
    </row>
    <row r="121" s="6" customFormat="true" ht="15" hidden="false" customHeight="false" outlineLevel="0" collapsed="false">
      <c r="A121" s="76" t="s">
        <v>234</v>
      </c>
      <c r="B121" s="77" t="s">
        <v>235</v>
      </c>
      <c r="C121" s="76" t="s">
        <v>27</v>
      </c>
      <c r="D121" s="78"/>
      <c r="E121" s="79" t="n">
        <v>3.74</v>
      </c>
      <c r="F121" s="80" t="n">
        <v>3.97</v>
      </c>
      <c r="G121" s="80"/>
      <c r="H121" s="82" t="n">
        <v>1</v>
      </c>
      <c r="I121" s="80" t="n">
        <f aca="false">H121*E121</f>
        <v>3.74</v>
      </c>
      <c r="J121" s="33"/>
      <c r="K121" s="34"/>
      <c r="O121" s="7"/>
    </row>
    <row r="122" s="6" customFormat="true" ht="15" hidden="false" customHeight="false" outlineLevel="0" collapsed="false">
      <c r="A122" s="76" t="s">
        <v>236</v>
      </c>
      <c r="B122" s="77" t="s">
        <v>237</v>
      </c>
      <c r="C122" s="76" t="s">
        <v>27</v>
      </c>
      <c r="D122" s="78"/>
      <c r="E122" s="79" t="n">
        <v>3.26</v>
      </c>
      <c r="F122" s="80" t="n">
        <v>3.49</v>
      </c>
      <c r="G122" s="80"/>
      <c r="H122" s="82" t="n">
        <v>11</v>
      </c>
      <c r="I122" s="80" t="n">
        <f aca="false">H122*E122</f>
        <v>35.86</v>
      </c>
      <c r="J122" s="33"/>
      <c r="K122" s="34"/>
      <c r="O122" s="7"/>
    </row>
    <row r="123" s="6" customFormat="true" ht="15" hidden="false" customHeight="false" outlineLevel="0" collapsed="false">
      <c r="A123" s="76" t="s">
        <v>238</v>
      </c>
      <c r="B123" s="77" t="s">
        <v>239</v>
      </c>
      <c r="C123" s="76" t="s">
        <v>27</v>
      </c>
      <c r="D123" s="78"/>
      <c r="E123" s="79" t="n">
        <v>10.27</v>
      </c>
      <c r="F123" s="80" t="n">
        <v>10.74</v>
      </c>
      <c r="G123" s="80"/>
      <c r="H123" s="81" t="n">
        <v>4</v>
      </c>
      <c r="I123" s="80" t="n">
        <f aca="false">H123*E123</f>
        <v>41.08</v>
      </c>
      <c r="J123" s="33"/>
      <c r="K123" s="34"/>
      <c r="O123" s="7"/>
    </row>
    <row r="124" s="6" customFormat="true" ht="15" hidden="false" customHeight="false" outlineLevel="0" collapsed="false">
      <c r="A124" s="76" t="s">
        <v>240</v>
      </c>
      <c r="B124" s="77" t="s">
        <v>241</v>
      </c>
      <c r="C124" s="76" t="s">
        <v>27</v>
      </c>
      <c r="D124" s="78"/>
      <c r="E124" s="79" t="n">
        <v>8.59</v>
      </c>
      <c r="F124" s="80" t="n">
        <v>8.99</v>
      </c>
      <c r="G124" s="80"/>
      <c r="H124" s="81" t="n">
        <v>6</v>
      </c>
      <c r="I124" s="80" t="n">
        <f aca="false">H124*E124</f>
        <v>51.54</v>
      </c>
      <c r="J124" s="33"/>
      <c r="K124" s="34"/>
      <c r="O124" s="7"/>
    </row>
    <row r="125" s="6" customFormat="true" ht="30" hidden="false" customHeight="false" outlineLevel="0" collapsed="false">
      <c r="A125" s="76" t="s">
        <v>242</v>
      </c>
      <c r="B125" s="77" t="s">
        <v>243</v>
      </c>
      <c r="C125" s="76" t="s">
        <v>27</v>
      </c>
      <c r="D125" s="78"/>
      <c r="E125" s="79" t="n">
        <v>34.39</v>
      </c>
      <c r="F125" s="80" t="n">
        <v>31.89</v>
      </c>
      <c r="G125" s="80"/>
      <c r="H125" s="81" t="n">
        <v>4</v>
      </c>
      <c r="I125" s="80" t="n">
        <f aca="false">H125*E125</f>
        <v>137.56</v>
      </c>
      <c r="J125" s="33"/>
      <c r="K125" s="34"/>
      <c r="O125" s="7"/>
    </row>
    <row r="126" s="6" customFormat="true" ht="30" hidden="false" customHeight="false" outlineLevel="0" collapsed="false">
      <c r="A126" s="76" t="s">
        <v>244</v>
      </c>
      <c r="B126" s="77" t="s">
        <v>245</v>
      </c>
      <c r="C126" s="76" t="s">
        <v>27</v>
      </c>
      <c r="D126" s="78"/>
      <c r="E126" s="79" t="n">
        <v>22.64</v>
      </c>
      <c r="F126" s="80" t="n">
        <v>21.1</v>
      </c>
      <c r="G126" s="80"/>
      <c r="H126" s="81" t="n">
        <v>6</v>
      </c>
      <c r="I126" s="80" t="n">
        <f aca="false">H126*E126</f>
        <v>135.84</v>
      </c>
      <c r="J126" s="33"/>
      <c r="K126" s="34"/>
      <c r="O126" s="7"/>
    </row>
    <row r="127" s="6" customFormat="true" ht="30" hidden="false" customHeight="false" outlineLevel="0" collapsed="false">
      <c r="A127" s="76" t="s">
        <v>246</v>
      </c>
      <c r="B127" s="77" t="s">
        <v>247</v>
      </c>
      <c r="C127" s="76" t="s">
        <v>27</v>
      </c>
      <c r="D127" s="78"/>
      <c r="E127" s="79" t="n">
        <v>16.59</v>
      </c>
      <c r="F127" s="80" t="n">
        <v>15.42</v>
      </c>
      <c r="G127" s="80"/>
      <c r="H127" s="81" t="n">
        <v>4</v>
      </c>
      <c r="I127" s="80" t="n">
        <f aca="false">H127*E127</f>
        <v>66.36</v>
      </c>
      <c r="J127" s="33"/>
      <c r="K127" s="34"/>
      <c r="O127" s="7"/>
    </row>
    <row r="128" s="6" customFormat="true" ht="30" hidden="false" customHeight="false" outlineLevel="0" collapsed="false">
      <c r="A128" s="76" t="s">
        <v>248</v>
      </c>
      <c r="B128" s="77" t="s">
        <v>249</v>
      </c>
      <c r="C128" s="76" t="s">
        <v>27</v>
      </c>
      <c r="D128" s="78"/>
      <c r="E128" s="79" t="n">
        <v>10.16</v>
      </c>
      <c r="F128" s="80" t="n">
        <v>9.53</v>
      </c>
      <c r="G128" s="80"/>
      <c r="H128" s="81" t="n">
        <v>5</v>
      </c>
      <c r="I128" s="80" t="n">
        <f aca="false">H128*E128</f>
        <v>50.8</v>
      </c>
      <c r="J128" s="33"/>
      <c r="K128" s="34"/>
      <c r="O128" s="7"/>
    </row>
    <row r="129" s="6" customFormat="true" ht="15" hidden="false" customHeight="false" outlineLevel="0" collapsed="false">
      <c r="A129" s="76" t="s">
        <v>250</v>
      </c>
      <c r="B129" s="77" t="s">
        <v>251</v>
      </c>
      <c r="C129" s="76" t="s">
        <v>27</v>
      </c>
      <c r="D129" s="78"/>
      <c r="E129" s="79" t="n">
        <v>5.93</v>
      </c>
      <c r="F129" s="80" t="n">
        <v>5.93</v>
      </c>
      <c r="G129" s="80" t="n">
        <v>39.52</v>
      </c>
      <c r="H129" s="81" t="n">
        <v>2</v>
      </c>
      <c r="I129" s="80" t="n">
        <f aca="false">H129*E129</f>
        <v>11.86</v>
      </c>
      <c r="J129" s="33"/>
      <c r="K129" s="34"/>
      <c r="O129" s="7"/>
    </row>
    <row r="130" s="6" customFormat="true" ht="15" hidden="false" customHeight="false" outlineLevel="0" collapsed="false">
      <c r="A130" s="76" t="s">
        <v>252</v>
      </c>
      <c r="B130" s="77" t="s">
        <v>253</v>
      </c>
      <c r="C130" s="76" t="s">
        <v>27</v>
      </c>
      <c r="D130" s="78"/>
      <c r="E130" s="79" t="n">
        <v>21.43</v>
      </c>
      <c r="F130" s="80" t="n">
        <v>22.32</v>
      </c>
      <c r="G130" s="80"/>
      <c r="H130" s="81" t="n">
        <v>4</v>
      </c>
      <c r="I130" s="80" t="n">
        <f aca="false">H130*E130</f>
        <v>85.72</v>
      </c>
      <c r="J130" s="33"/>
      <c r="K130" s="34"/>
      <c r="O130" s="7"/>
    </row>
    <row r="131" s="6" customFormat="true" ht="15" hidden="false" customHeight="false" outlineLevel="0" collapsed="false">
      <c r="A131" s="76" t="s">
        <v>254</v>
      </c>
      <c r="B131" s="77" t="s">
        <v>255</v>
      </c>
      <c r="C131" s="76" t="s">
        <v>27</v>
      </c>
      <c r="D131" s="78"/>
      <c r="E131" s="79" t="n">
        <v>32.02</v>
      </c>
      <c r="F131" s="80" t="n">
        <v>34.79</v>
      </c>
      <c r="G131" s="80" t="n">
        <v>85.17</v>
      </c>
      <c r="H131" s="81" t="n">
        <v>3</v>
      </c>
      <c r="I131" s="80" t="n">
        <f aca="false">H131*E131</f>
        <v>96.06</v>
      </c>
      <c r="J131" s="33"/>
      <c r="K131" s="34"/>
      <c r="O131" s="7"/>
    </row>
    <row r="132" s="6" customFormat="true" ht="15" hidden="false" customHeight="false" outlineLevel="0" collapsed="false">
      <c r="A132" s="76" t="s">
        <v>256</v>
      </c>
      <c r="B132" s="77" t="s">
        <v>257</v>
      </c>
      <c r="C132" s="76" t="s">
        <v>27</v>
      </c>
      <c r="D132" s="78"/>
      <c r="E132" s="79" t="n">
        <v>42.43</v>
      </c>
      <c r="F132" s="80" t="n">
        <v>42.48</v>
      </c>
      <c r="G132" s="80" t="n">
        <v>126.07</v>
      </c>
      <c r="H132" s="81" t="n">
        <v>5</v>
      </c>
      <c r="I132" s="80" t="n">
        <f aca="false">H132*E132</f>
        <v>212.15</v>
      </c>
      <c r="J132" s="33"/>
      <c r="K132" s="34"/>
      <c r="O132" s="7"/>
    </row>
    <row r="133" s="6" customFormat="true" ht="15" hidden="false" customHeight="false" outlineLevel="0" collapsed="false">
      <c r="A133" s="76" t="s">
        <v>258</v>
      </c>
      <c r="B133" s="77" t="s">
        <v>259</v>
      </c>
      <c r="C133" s="76" t="s">
        <v>27</v>
      </c>
      <c r="D133" s="78"/>
      <c r="E133" s="79" t="n">
        <v>52.42</v>
      </c>
      <c r="F133" s="80"/>
      <c r="G133" s="80"/>
      <c r="H133" s="81" t="n">
        <v>1</v>
      </c>
      <c r="I133" s="80" t="n">
        <f aca="false">H133*E133</f>
        <v>52.42</v>
      </c>
      <c r="J133" s="33"/>
      <c r="K133" s="34"/>
      <c r="O133" s="7"/>
    </row>
    <row r="134" s="6" customFormat="true" ht="15" hidden="false" customHeight="false" outlineLevel="0" collapsed="false">
      <c r="A134" s="76" t="s">
        <v>260</v>
      </c>
      <c r="B134" s="77" t="s">
        <v>261</v>
      </c>
      <c r="C134" s="76" t="s">
        <v>27</v>
      </c>
      <c r="D134" s="78"/>
      <c r="E134" s="79" t="n">
        <v>806.84</v>
      </c>
      <c r="F134" s="80"/>
      <c r="G134" s="80"/>
      <c r="H134" s="81" t="n">
        <v>4</v>
      </c>
      <c r="I134" s="80" t="n">
        <f aca="false">H134*E134</f>
        <v>3227.36</v>
      </c>
      <c r="J134" s="33"/>
      <c r="K134" s="34"/>
      <c r="O134" s="7"/>
    </row>
    <row r="135" s="6" customFormat="true" ht="15" hidden="false" customHeight="false" outlineLevel="0" collapsed="false">
      <c r="A135" s="76" t="s">
        <v>262</v>
      </c>
      <c r="B135" s="77" t="s">
        <v>263</v>
      </c>
      <c r="C135" s="76" t="s">
        <v>27</v>
      </c>
      <c r="D135" s="78" t="n">
        <v>6</v>
      </c>
      <c r="E135" s="79" t="n">
        <v>21.37</v>
      </c>
      <c r="F135" s="80" t="n">
        <f aca="false">E135*D135</f>
        <v>128.22</v>
      </c>
      <c r="G135" s="80"/>
      <c r="H135" s="81" t="n">
        <v>16</v>
      </c>
      <c r="I135" s="80" t="n">
        <f aca="false">H135*E135</f>
        <v>341.92</v>
      </c>
      <c r="J135" s="33"/>
      <c r="K135" s="34"/>
      <c r="O135" s="7"/>
    </row>
    <row r="136" s="6" customFormat="true" ht="30" hidden="false" customHeight="false" outlineLevel="0" collapsed="false">
      <c r="A136" s="76" t="s">
        <v>264</v>
      </c>
      <c r="B136" s="77" t="s">
        <v>265</v>
      </c>
      <c r="C136" s="76" t="s">
        <v>27</v>
      </c>
      <c r="D136" s="78"/>
      <c r="E136" s="79" t="n">
        <v>67.37</v>
      </c>
      <c r="F136" s="80"/>
      <c r="G136" s="80"/>
      <c r="H136" s="81" t="n">
        <v>4</v>
      </c>
      <c r="I136" s="80" t="n">
        <f aca="false">H136*E136</f>
        <v>269.48</v>
      </c>
      <c r="J136" s="33"/>
      <c r="K136" s="34"/>
      <c r="O136" s="7"/>
    </row>
    <row r="137" s="6" customFormat="true" ht="30" hidden="false" customHeight="false" outlineLevel="0" collapsed="false">
      <c r="A137" s="76" t="s">
        <v>266</v>
      </c>
      <c r="B137" s="77" t="s">
        <v>267</v>
      </c>
      <c r="C137" s="76" t="s">
        <v>27</v>
      </c>
      <c r="D137" s="78"/>
      <c r="E137" s="79" t="n">
        <v>58.59</v>
      </c>
      <c r="F137" s="80"/>
      <c r="G137" s="80"/>
      <c r="H137" s="81" t="n">
        <v>8</v>
      </c>
      <c r="I137" s="80" t="n">
        <f aca="false">H137*E137</f>
        <v>468.72</v>
      </c>
      <c r="J137" s="33"/>
      <c r="K137" s="34"/>
      <c r="O137" s="7"/>
    </row>
    <row r="138" s="6" customFormat="true" ht="15" hidden="false" customHeight="false" outlineLevel="0" collapsed="false">
      <c r="A138" s="76" t="s">
        <v>268</v>
      </c>
      <c r="B138" s="83" t="s">
        <v>269</v>
      </c>
      <c r="C138" s="76" t="s">
        <v>30</v>
      </c>
      <c r="D138" s="78" t="n">
        <v>35</v>
      </c>
      <c r="E138" s="84" t="n">
        <v>9.31</v>
      </c>
      <c r="F138" s="80" t="n">
        <f aca="false">E138*D138</f>
        <v>325.85</v>
      </c>
      <c r="G138" s="80"/>
      <c r="H138" s="81" t="n">
        <v>60</v>
      </c>
      <c r="I138" s="80" t="n">
        <f aca="false">H138*E138</f>
        <v>558.6</v>
      </c>
      <c r="J138" s="33"/>
      <c r="K138" s="34"/>
      <c r="O138" s="7"/>
    </row>
    <row r="139" s="6" customFormat="true" ht="45" hidden="false" customHeight="false" outlineLevel="0" collapsed="false">
      <c r="A139" s="76" t="s">
        <v>270</v>
      </c>
      <c r="B139" s="83" t="s">
        <v>271</v>
      </c>
      <c r="C139" s="76" t="s">
        <v>27</v>
      </c>
      <c r="D139" s="78"/>
      <c r="E139" s="84" t="n">
        <v>81.88</v>
      </c>
      <c r="F139" s="80"/>
      <c r="G139" s="80"/>
      <c r="H139" s="81" t="n">
        <v>1</v>
      </c>
      <c r="I139" s="80" t="n">
        <f aca="false">H139*E139</f>
        <v>81.88</v>
      </c>
      <c r="J139" s="33"/>
      <c r="K139" s="34"/>
      <c r="O139" s="7"/>
    </row>
    <row r="140" s="6" customFormat="true" ht="15" hidden="false" customHeight="false" outlineLevel="0" collapsed="false">
      <c r="A140" s="76" t="s">
        <v>272</v>
      </c>
      <c r="B140" s="83" t="s">
        <v>273</v>
      </c>
      <c r="C140" s="76" t="s">
        <v>27</v>
      </c>
      <c r="D140" s="78"/>
      <c r="E140" s="84" t="n">
        <v>38.38</v>
      </c>
      <c r="F140" s="80"/>
      <c r="G140" s="80"/>
      <c r="H140" s="81" t="n">
        <v>1</v>
      </c>
      <c r="I140" s="80" t="n">
        <f aca="false">H140*E140</f>
        <v>38.38</v>
      </c>
      <c r="J140" s="33"/>
      <c r="K140" s="34"/>
      <c r="O140" s="7"/>
    </row>
    <row r="141" s="6" customFormat="true" ht="15" hidden="false" customHeight="false" outlineLevel="0" collapsed="false">
      <c r="A141" s="76" t="s">
        <v>274</v>
      </c>
      <c r="B141" s="83" t="s">
        <v>275</v>
      </c>
      <c r="C141" s="76" t="s">
        <v>27</v>
      </c>
      <c r="D141" s="78"/>
      <c r="E141" s="84" t="n">
        <v>97.46</v>
      </c>
      <c r="F141" s="80"/>
      <c r="G141" s="80"/>
      <c r="H141" s="81" t="n">
        <v>1</v>
      </c>
      <c r="I141" s="80" t="n">
        <f aca="false">H141*E141</f>
        <v>97.46</v>
      </c>
      <c r="J141" s="33"/>
      <c r="K141" s="34"/>
      <c r="O141" s="7"/>
    </row>
    <row r="142" s="6" customFormat="true" ht="15" hidden="false" customHeight="false" outlineLevel="0" collapsed="false">
      <c r="A142" s="36"/>
      <c r="B142" s="52"/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15" hidden="false" customHeight="false" outlineLevel="0" collapsed="false">
      <c r="A143" s="36"/>
      <c r="B143" s="66" t="s">
        <v>276</v>
      </c>
      <c r="C143" s="36"/>
      <c r="D143" s="37"/>
      <c r="E143" s="41"/>
      <c r="F143" s="31"/>
      <c r="G143" s="31"/>
      <c r="H143" s="38"/>
      <c r="I143" s="31"/>
      <c r="J143" s="33"/>
      <c r="K143" s="34"/>
      <c r="O143" s="7"/>
    </row>
    <row r="144" s="6" customFormat="true" ht="30" hidden="false" customHeight="false" outlineLevel="0" collapsed="false">
      <c r="A144" s="76" t="s">
        <v>277</v>
      </c>
      <c r="B144" s="77" t="s">
        <v>278</v>
      </c>
      <c r="C144" s="76" t="s">
        <v>27</v>
      </c>
      <c r="D144" s="78" t="n">
        <v>34</v>
      </c>
      <c r="E144" s="79" t="n">
        <v>48.31</v>
      </c>
      <c r="F144" s="80" t="n">
        <f aca="false">E144*D144</f>
        <v>1642.54</v>
      </c>
      <c r="G144" s="80"/>
      <c r="H144" s="81" t="n">
        <v>34</v>
      </c>
      <c r="I144" s="80" t="n">
        <f aca="false">H144*E144</f>
        <v>1642.54</v>
      </c>
      <c r="J144" s="33"/>
      <c r="K144" s="34"/>
      <c r="O144" s="7"/>
    </row>
    <row r="145" s="6" customFormat="true" ht="15" hidden="false" customHeight="false" outlineLevel="0" collapsed="false">
      <c r="A145" s="76" t="s">
        <v>279</v>
      </c>
      <c r="B145" s="77" t="s">
        <v>280</v>
      </c>
      <c r="C145" s="76" t="s">
        <v>27</v>
      </c>
      <c r="D145" s="78" t="n">
        <v>13</v>
      </c>
      <c r="E145" s="79" t="n">
        <v>33.24</v>
      </c>
      <c r="F145" s="80" t="n">
        <f aca="false">E145*D145</f>
        <v>432.12</v>
      </c>
      <c r="G145" s="80"/>
      <c r="H145" s="81" t="n">
        <v>13</v>
      </c>
      <c r="I145" s="80" t="n">
        <f aca="false">H145*E145</f>
        <v>432.12</v>
      </c>
      <c r="J145" s="33"/>
      <c r="K145" s="34"/>
      <c r="O145" s="7"/>
    </row>
    <row r="146" s="6" customFormat="true" ht="15" hidden="false" customHeight="false" outlineLevel="0" collapsed="false">
      <c r="A146" s="76" t="s">
        <v>281</v>
      </c>
      <c r="B146" s="77" t="s">
        <v>282</v>
      </c>
      <c r="C146" s="76" t="s">
        <v>27</v>
      </c>
      <c r="D146" s="78"/>
      <c r="E146" s="79" t="n">
        <v>25.17</v>
      </c>
      <c r="F146" s="80"/>
      <c r="G146" s="80"/>
      <c r="H146" s="81" t="n">
        <v>9</v>
      </c>
      <c r="I146" s="80" t="n">
        <f aca="false">H146*E146</f>
        <v>226.53</v>
      </c>
      <c r="J146" s="33"/>
      <c r="K146" s="34"/>
      <c r="O146" s="7"/>
    </row>
    <row r="147" s="6" customFormat="true" ht="15" hidden="false" customHeight="false" outlineLevel="0" collapsed="false">
      <c r="A147" s="76" t="s">
        <v>283</v>
      </c>
      <c r="B147" s="77" t="s">
        <v>284</v>
      </c>
      <c r="C147" s="76" t="s">
        <v>27</v>
      </c>
      <c r="D147" s="78"/>
      <c r="E147" s="79" t="n">
        <v>32.99</v>
      </c>
      <c r="F147" s="80"/>
      <c r="G147" s="80"/>
      <c r="H147" s="81" t="n">
        <v>2</v>
      </c>
      <c r="I147" s="80" t="n">
        <f aca="false">H147*E147</f>
        <v>65.98</v>
      </c>
      <c r="J147" s="33"/>
      <c r="K147" s="34"/>
      <c r="O147" s="7"/>
    </row>
    <row r="148" s="6" customFormat="true" ht="15" hidden="false" customHeight="false" outlineLevel="0" collapsed="false">
      <c r="A148" s="76" t="s">
        <v>285</v>
      </c>
      <c r="B148" s="77" t="s">
        <v>286</v>
      </c>
      <c r="C148" s="76" t="s">
        <v>27</v>
      </c>
      <c r="D148" s="78" t="n">
        <v>1</v>
      </c>
      <c r="E148" s="79" t="n">
        <v>100.08</v>
      </c>
      <c r="F148" s="80" t="n">
        <f aca="false">E148*D148</f>
        <v>100.08</v>
      </c>
      <c r="G148" s="80"/>
      <c r="H148" s="81" t="n">
        <v>1</v>
      </c>
      <c r="I148" s="80" t="n">
        <f aca="false">H148*E148</f>
        <v>100.08</v>
      </c>
      <c r="J148" s="33"/>
      <c r="K148" s="34"/>
      <c r="O148" s="7"/>
    </row>
    <row r="149" s="6" customFormat="true" ht="15" hidden="false" customHeight="false" outlineLevel="0" collapsed="false">
      <c r="A149" s="76" t="s">
        <v>287</v>
      </c>
      <c r="B149" s="83" t="s">
        <v>288</v>
      </c>
      <c r="C149" s="76" t="s">
        <v>30</v>
      </c>
      <c r="D149" s="78" t="n">
        <v>60</v>
      </c>
      <c r="E149" s="84" t="n">
        <v>19.57</v>
      </c>
      <c r="F149" s="80" t="n">
        <f aca="false">E149*D149</f>
        <v>1174.2</v>
      </c>
      <c r="G149" s="80"/>
      <c r="H149" s="85" t="n">
        <v>60</v>
      </c>
      <c r="I149" s="80" t="n">
        <f aca="false">H149*E149</f>
        <v>1174.2</v>
      </c>
      <c r="J149" s="33"/>
      <c r="K149" s="34"/>
      <c r="O149" s="7"/>
    </row>
    <row r="150" s="6" customFormat="true" ht="45" hidden="false" customHeight="false" outlineLevel="0" collapsed="false">
      <c r="A150" s="76" t="s">
        <v>289</v>
      </c>
      <c r="B150" s="77" t="s">
        <v>290</v>
      </c>
      <c r="C150" s="76" t="s">
        <v>27</v>
      </c>
      <c r="D150" s="86"/>
      <c r="E150" s="87" t="n">
        <v>94.78</v>
      </c>
      <c r="F150" s="80"/>
      <c r="G150" s="80"/>
      <c r="H150" s="81" t="n">
        <v>8</v>
      </c>
      <c r="I150" s="80" t="n">
        <f aca="false">H150*E150</f>
        <v>758.24</v>
      </c>
      <c r="J150" s="33"/>
      <c r="K150" s="34"/>
      <c r="O150" s="7"/>
    </row>
    <row r="151" s="6" customFormat="true" ht="30" hidden="false" customHeight="false" outlineLevel="0" collapsed="false">
      <c r="A151" s="76" t="s">
        <v>291</v>
      </c>
      <c r="B151" s="77" t="s">
        <v>292</v>
      </c>
      <c r="C151" s="76" t="s">
        <v>30</v>
      </c>
      <c r="D151" s="78"/>
      <c r="E151" s="79" t="n">
        <v>18.8</v>
      </c>
      <c r="F151" s="80"/>
      <c r="G151" s="80"/>
      <c r="H151" s="81" t="n">
        <v>8.76</v>
      </c>
      <c r="I151" s="80" t="n">
        <f aca="false">H151*E151</f>
        <v>164.688</v>
      </c>
      <c r="J151" s="33"/>
      <c r="K151" s="34"/>
      <c r="O151" s="7"/>
    </row>
    <row r="152" s="6" customFormat="true" ht="30" hidden="false" customHeight="false" outlineLevel="0" collapsed="false">
      <c r="A152" s="76" t="s">
        <v>293</v>
      </c>
      <c r="B152" s="77" t="s">
        <v>294</v>
      </c>
      <c r="C152" s="76" t="s">
        <v>30</v>
      </c>
      <c r="D152" s="78"/>
      <c r="E152" s="79" t="n">
        <v>25.55</v>
      </c>
      <c r="F152" s="80"/>
      <c r="G152" s="80"/>
      <c r="H152" s="81" t="n">
        <v>44.34</v>
      </c>
      <c r="I152" s="80" t="n">
        <f aca="false">H152*E152</f>
        <v>1132.887</v>
      </c>
      <c r="J152" s="33"/>
      <c r="K152" s="34"/>
      <c r="O152" s="7"/>
    </row>
    <row r="153" s="6" customFormat="true" ht="15" hidden="false" customHeight="false" outlineLevel="0" collapsed="false">
      <c r="A153" s="36"/>
      <c r="B153" s="52"/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/>
      <c r="B154" s="66" t="s">
        <v>295</v>
      </c>
      <c r="C154" s="36"/>
      <c r="D154" s="37"/>
      <c r="E154" s="41"/>
      <c r="F154" s="31"/>
      <c r="G154" s="31"/>
      <c r="H154" s="37"/>
      <c r="I154" s="31"/>
      <c r="J154" s="33"/>
      <c r="K154" s="34"/>
      <c r="O154" s="7"/>
    </row>
    <row r="155" s="6" customFormat="true" ht="15" hidden="false" customHeight="false" outlineLevel="0" collapsed="false">
      <c r="A155" s="76" t="s">
        <v>293</v>
      </c>
      <c r="B155" s="77" t="s">
        <v>296</v>
      </c>
      <c r="C155" s="76" t="s">
        <v>27</v>
      </c>
      <c r="D155" s="78" t="n">
        <v>33</v>
      </c>
      <c r="E155" s="79" t="n">
        <v>48.31</v>
      </c>
      <c r="F155" s="80" t="n">
        <f aca="false">E155*D155</f>
        <v>1594.23</v>
      </c>
      <c r="G155" s="80"/>
      <c r="H155" s="81" t="n">
        <v>33</v>
      </c>
      <c r="I155" s="80" t="n">
        <f aca="false">H155*E155</f>
        <v>1594.23</v>
      </c>
      <c r="J155" s="33"/>
      <c r="K155" s="34"/>
      <c r="O155" s="7"/>
    </row>
    <row r="156" s="6" customFormat="true" ht="45" hidden="false" customHeight="false" outlineLevel="0" collapsed="false">
      <c r="A156" s="76" t="s">
        <v>297</v>
      </c>
      <c r="B156" s="77" t="s">
        <v>298</v>
      </c>
      <c r="C156" s="76" t="s">
        <v>30</v>
      </c>
      <c r="D156" s="78"/>
      <c r="E156" s="79" t="n">
        <v>66.14</v>
      </c>
      <c r="F156" s="80"/>
      <c r="G156" s="80"/>
      <c r="H156" s="82" t="n">
        <v>378</v>
      </c>
      <c r="I156" s="80" t="n">
        <f aca="false">H156*E156</f>
        <v>25000.92</v>
      </c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52"/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/>
      <c r="B159" s="66" t="s">
        <v>299</v>
      </c>
      <c r="C159" s="36"/>
      <c r="D159" s="37"/>
      <c r="E159" s="41"/>
      <c r="F159" s="31"/>
      <c r="G159" s="31"/>
      <c r="H159" s="88"/>
      <c r="I159" s="31"/>
      <c r="J159" s="33"/>
      <c r="K159" s="34"/>
      <c r="O159" s="7"/>
    </row>
    <row r="160" s="6" customFormat="true" ht="15" hidden="false" customHeight="false" outlineLevel="0" collapsed="false">
      <c r="A160" s="36" t="s">
        <v>300</v>
      </c>
      <c r="B160" s="52" t="s">
        <v>301</v>
      </c>
      <c r="C160" s="36" t="s">
        <v>27</v>
      </c>
      <c r="D160" s="37" t="n">
        <v>10</v>
      </c>
      <c r="E160" s="30" t="n">
        <v>150</v>
      </c>
      <c r="F160" s="31" t="n">
        <f aca="false">E160*D160</f>
        <v>1500</v>
      </c>
      <c r="G160" s="31"/>
      <c r="H160" s="51"/>
      <c r="I160" s="31" t="n">
        <f aca="false">H160*E160</f>
        <v>0</v>
      </c>
      <c r="J160" s="33"/>
      <c r="K160" s="34"/>
      <c r="O160" s="7"/>
    </row>
    <row r="161" s="6" customFormat="true" ht="15" hidden="false" customHeight="false" outlineLevel="0" collapsed="false">
      <c r="A161" s="36" t="s">
        <v>302</v>
      </c>
      <c r="B161" s="58" t="s">
        <v>303</v>
      </c>
      <c r="C161" s="36" t="s">
        <v>27</v>
      </c>
      <c r="D161" s="37"/>
      <c r="E161" s="89" t="n">
        <v>473.04</v>
      </c>
      <c r="F161" s="31"/>
      <c r="G161" s="31"/>
      <c r="H161" s="90" t="n">
        <v>6</v>
      </c>
      <c r="I161" s="31" t="n">
        <f aca="false">H161*E161</f>
        <v>2838.24</v>
      </c>
      <c r="J161" s="33"/>
      <c r="K161" s="34"/>
      <c r="O161" s="7"/>
    </row>
    <row r="162" s="6" customFormat="true" ht="15" hidden="false" customHeight="false" outlineLevel="0" collapsed="false">
      <c r="A162" s="36" t="s">
        <v>304</v>
      </c>
      <c r="B162" s="91" t="s">
        <v>305</v>
      </c>
      <c r="C162" s="36" t="s">
        <v>27</v>
      </c>
      <c r="D162" s="37"/>
      <c r="E162" s="92" t="n">
        <v>798.92</v>
      </c>
      <c r="F162" s="31"/>
      <c r="G162" s="31"/>
      <c r="H162" s="93" t="n">
        <v>4</v>
      </c>
      <c r="I162" s="31" t="n">
        <f aca="false">H162*E162</f>
        <v>3195.68</v>
      </c>
      <c r="J162" s="33"/>
      <c r="K162" s="34"/>
      <c r="O162" s="7"/>
    </row>
    <row r="163" s="6" customFormat="true" ht="15" hidden="false" customHeight="false" outlineLevel="0" collapsed="false">
      <c r="A163" s="76" t="s">
        <v>306</v>
      </c>
      <c r="B163" s="77" t="s">
        <v>307</v>
      </c>
      <c r="C163" s="76" t="s">
        <v>27</v>
      </c>
      <c r="D163" s="78" t="n">
        <v>10</v>
      </c>
      <c r="E163" s="79" t="n">
        <v>11.5</v>
      </c>
      <c r="F163" s="80" t="n">
        <f aca="false">E163*D163</f>
        <v>115</v>
      </c>
      <c r="G163" s="80"/>
      <c r="H163" s="81" t="n">
        <v>10</v>
      </c>
      <c r="I163" s="80" t="n">
        <f aca="false">H163*E163</f>
        <v>115</v>
      </c>
      <c r="J163" s="33"/>
      <c r="K163" s="34"/>
      <c r="O163" s="7"/>
    </row>
    <row r="164" s="6" customFormat="true" ht="15" hidden="false" customHeight="false" outlineLevel="0" collapsed="false">
      <c r="A164" s="76" t="s">
        <v>308</v>
      </c>
      <c r="B164" s="77" t="s">
        <v>309</v>
      </c>
      <c r="C164" s="76" t="s">
        <v>27</v>
      </c>
      <c r="D164" s="78" t="n">
        <v>4</v>
      </c>
      <c r="E164" s="79" t="n">
        <v>648</v>
      </c>
      <c r="F164" s="80" t="n">
        <f aca="false">E164*D164</f>
        <v>2592</v>
      </c>
      <c r="G164" s="80"/>
      <c r="H164" s="81" t="n">
        <v>4</v>
      </c>
      <c r="I164" s="80" t="n">
        <f aca="false">H164*E164</f>
        <v>2592</v>
      </c>
      <c r="J164" s="33"/>
      <c r="K164" s="34"/>
      <c r="O164" s="7"/>
    </row>
    <row r="165" s="6" customFormat="true" ht="15" hidden="false" customHeight="false" outlineLevel="0" collapsed="false">
      <c r="A165" s="36" t="s">
        <v>310</v>
      </c>
      <c r="B165" s="52" t="s">
        <v>311</v>
      </c>
      <c r="C165" s="36" t="s">
        <v>27</v>
      </c>
      <c r="D165" s="37" t="n">
        <v>2</v>
      </c>
      <c r="E165" s="41" t="n">
        <v>126.99</v>
      </c>
      <c r="F165" s="31" t="n">
        <f aca="false">E165*D165</f>
        <v>253.98</v>
      </c>
      <c r="G165" s="31"/>
      <c r="H165" s="51"/>
      <c r="I165" s="31" t="n">
        <f aca="false">H165*E165</f>
        <v>0</v>
      </c>
      <c r="J165" s="33"/>
      <c r="K165" s="34"/>
      <c r="O165" s="7"/>
    </row>
    <row r="166" s="6" customFormat="true" ht="15" hidden="false" customHeight="false" outlineLevel="0" collapsed="false">
      <c r="A166" s="36" t="s">
        <v>312</v>
      </c>
      <c r="B166" s="58" t="s">
        <v>313</v>
      </c>
      <c r="C166" s="36" t="s">
        <v>27</v>
      </c>
      <c r="D166" s="37"/>
      <c r="E166" s="41" t="n">
        <v>584.53</v>
      </c>
      <c r="F166" s="31"/>
      <c r="G166" s="31"/>
      <c r="H166" s="51" t="n">
        <v>2</v>
      </c>
      <c r="I166" s="31" t="n">
        <f aca="false">H166*E166</f>
        <v>1169.06</v>
      </c>
      <c r="J166" s="33"/>
      <c r="K166" s="34"/>
      <c r="O166" s="7"/>
    </row>
    <row r="167" s="6" customFormat="true" ht="15" hidden="false" customHeight="false" outlineLevel="0" collapsed="false">
      <c r="A167" s="76" t="s">
        <v>314</v>
      </c>
      <c r="B167" s="77" t="s">
        <v>315</v>
      </c>
      <c r="C167" s="76" t="s">
        <v>27</v>
      </c>
      <c r="D167" s="78" t="n">
        <v>8</v>
      </c>
      <c r="E167" s="84" t="n">
        <v>184.62</v>
      </c>
      <c r="F167" s="80" t="n">
        <f aca="false">E167*D167</f>
        <v>1476.96</v>
      </c>
      <c r="G167" s="80"/>
      <c r="H167" s="94" t="n">
        <v>8</v>
      </c>
      <c r="I167" s="80" t="n">
        <f aca="false">H167*E167</f>
        <v>1476.96</v>
      </c>
      <c r="J167" s="33"/>
      <c r="K167" s="34"/>
      <c r="O167" s="7"/>
    </row>
    <row r="168" s="6" customFormat="true" ht="15" hidden="false" customHeight="false" outlineLevel="0" collapsed="false">
      <c r="A168" s="36" t="s">
        <v>316</v>
      </c>
      <c r="B168" s="95" t="s">
        <v>317</v>
      </c>
      <c r="C168" s="36" t="s">
        <v>27</v>
      </c>
      <c r="D168" s="37"/>
      <c r="E168" s="89" t="n">
        <v>513.06</v>
      </c>
      <c r="F168" s="31"/>
      <c r="G168" s="31"/>
      <c r="H168" s="51" t="n">
        <v>4</v>
      </c>
      <c r="I168" s="31" t="n">
        <f aca="false">H168*E168</f>
        <v>2052.24</v>
      </c>
      <c r="J168" s="33"/>
      <c r="K168" s="34"/>
      <c r="O168" s="7"/>
    </row>
    <row r="169" s="6" customFormat="true" ht="15" hidden="false" customHeight="false" outlineLevel="0" collapsed="false">
      <c r="A169" s="36" t="s">
        <v>318</v>
      </c>
      <c r="B169" s="58" t="s">
        <v>319</v>
      </c>
      <c r="C169" s="36" t="s">
        <v>27</v>
      </c>
      <c r="D169" s="37"/>
      <c r="E169" s="96" t="n">
        <v>213.94</v>
      </c>
      <c r="F169" s="31"/>
      <c r="G169" s="31"/>
      <c r="H169" s="51" t="n">
        <v>4</v>
      </c>
      <c r="I169" s="31" t="n">
        <f aca="false">H169*E169</f>
        <v>855.76</v>
      </c>
      <c r="J169" s="33"/>
      <c r="K169" s="34"/>
      <c r="O169" s="7"/>
    </row>
    <row r="170" s="6" customFormat="true" ht="30" hidden="false" customHeight="false" outlineLevel="0" collapsed="false">
      <c r="A170" s="76" t="s">
        <v>320</v>
      </c>
      <c r="B170" s="77" t="s">
        <v>321</v>
      </c>
      <c r="C170" s="76" t="s">
        <v>27</v>
      </c>
      <c r="D170" s="78" t="n">
        <v>1</v>
      </c>
      <c r="E170" s="79" t="n">
        <v>86.37</v>
      </c>
      <c r="F170" s="80" t="n">
        <f aca="false">E170*D170</f>
        <v>86.37</v>
      </c>
      <c r="G170" s="80"/>
      <c r="H170" s="94" t="n">
        <v>1</v>
      </c>
      <c r="I170" s="80" t="n">
        <f aca="false">H170*E170</f>
        <v>86.37</v>
      </c>
      <c r="J170" s="33"/>
      <c r="K170" s="34"/>
      <c r="O170" s="7"/>
    </row>
    <row r="171" s="6" customFormat="true" ht="30" hidden="false" customHeight="false" outlineLevel="0" collapsed="false">
      <c r="A171" s="76" t="s">
        <v>322</v>
      </c>
      <c r="B171" s="77" t="s">
        <v>323</v>
      </c>
      <c r="C171" s="76" t="s">
        <v>27</v>
      </c>
      <c r="D171" s="78" t="n">
        <v>1</v>
      </c>
      <c r="E171" s="79" t="n">
        <v>165.7</v>
      </c>
      <c r="F171" s="80" t="n">
        <f aca="false">E171*D171</f>
        <v>165.7</v>
      </c>
      <c r="G171" s="80"/>
      <c r="H171" s="94" t="n">
        <v>1</v>
      </c>
      <c r="I171" s="80" t="n">
        <f aca="false">H171*E171</f>
        <v>165.7</v>
      </c>
      <c r="J171" s="33"/>
      <c r="K171" s="34"/>
      <c r="O171" s="7"/>
    </row>
    <row r="172" s="6" customFormat="true" ht="15" hidden="false" customHeight="false" outlineLevel="0" collapsed="false">
      <c r="A172" s="76" t="s">
        <v>324</v>
      </c>
      <c r="B172" s="77" t="s">
        <v>325</v>
      </c>
      <c r="C172" s="76" t="s">
        <v>27</v>
      </c>
      <c r="D172" s="78" t="n">
        <v>5</v>
      </c>
      <c r="E172" s="79" t="n">
        <v>9.47</v>
      </c>
      <c r="F172" s="80" t="n">
        <f aca="false">E172*D172</f>
        <v>47.35</v>
      </c>
      <c r="G172" s="80"/>
      <c r="H172" s="94" t="n">
        <v>5</v>
      </c>
      <c r="I172" s="80" t="n">
        <f aca="false">H172*E172</f>
        <v>47.35</v>
      </c>
      <c r="J172" s="33"/>
      <c r="K172" s="34"/>
      <c r="O172" s="7"/>
    </row>
    <row r="173" s="6" customFormat="true" ht="17.25" hidden="false" customHeight="true" outlineLevel="0" collapsed="false">
      <c r="A173" s="76" t="s">
        <v>326</v>
      </c>
      <c r="B173" s="77" t="s">
        <v>327</v>
      </c>
      <c r="C173" s="76" t="s">
        <v>27</v>
      </c>
      <c r="D173" s="78" t="n">
        <v>10</v>
      </c>
      <c r="E173" s="84" t="n">
        <v>43.35</v>
      </c>
      <c r="F173" s="80" t="n">
        <f aca="false">E173*D173</f>
        <v>433.5</v>
      </c>
      <c r="G173" s="80"/>
      <c r="H173" s="94" t="n">
        <v>10</v>
      </c>
      <c r="I173" s="80" t="n">
        <f aca="false">H173*E173</f>
        <v>433.5</v>
      </c>
      <c r="J173" s="33"/>
      <c r="K173" s="34"/>
      <c r="O173" s="7"/>
    </row>
    <row r="174" s="6" customFormat="true" ht="17.25" hidden="false" customHeight="true" outlineLevel="0" collapsed="false">
      <c r="A174" s="76" t="s">
        <v>328</v>
      </c>
      <c r="B174" s="77" t="s">
        <v>329</v>
      </c>
      <c r="C174" s="76" t="s">
        <v>27</v>
      </c>
      <c r="D174" s="78" t="n">
        <v>4</v>
      </c>
      <c r="E174" s="84" t="n">
        <v>18.82</v>
      </c>
      <c r="F174" s="80" t="n">
        <f aca="false">E174*D174</f>
        <v>75.28</v>
      </c>
      <c r="G174" s="80"/>
      <c r="H174" s="81" t="n">
        <v>4</v>
      </c>
      <c r="I174" s="80" t="n">
        <f aca="false">H174*E174</f>
        <v>75.28</v>
      </c>
      <c r="J174" s="33"/>
      <c r="K174" s="34"/>
      <c r="O174" s="7"/>
    </row>
    <row r="175" s="6" customFormat="true" ht="15" hidden="false" customHeight="false" outlineLevel="0" collapsed="false">
      <c r="A175" s="76" t="s">
        <v>330</v>
      </c>
      <c r="B175" s="97" t="s">
        <v>331</v>
      </c>
      <c r="C175" s="76" t="s">
        <v>27</v>
      </c>
      <c r="D175" s="78" t="n">
        <v>4</v>
      </c>
      <c r="E175" s="84" t="n">
        <v>30.9</v>
      </c>
      <c r="F175" s="80" t="n">
        <f aca="false">E175*D175</f>
        <v>123.6</v>
      </c>
      <c r="G175" s="80"/>
      <c r="H175" s="81" t="n">
        <v>4</v>
      </c>
      <c r="I175" s="80" t="n">
        <f aca="false">H175*E175</f>
        <v>123.6</v>
      </c>
      <c r="J175" s="33"/>
      <c r="K175" s="34"/>
      <c r="O175" s="7"/>
    </row>
    <row r="176" s="6" customFormat="true" ht="17.25" hidden="false" customHeight="true" outlineLevel="0" collapsed="false">
      <c r="A176" s="76" t="s">
        <v>332</v>
      </c>
      <c r="B176" s="77" t="s">
        <v>333</v>
      </c>
      <c r="C176" s="76" t="s">
        <v>27</v>
      </c>
      <c r="D176" s="78" t="n">
        <v>4</v>
      </c>
      <c r="E176" s="79" t="n">
        <v>15.32</v>
      </c>
      <c r="F176" s="80" t="n">
        <f aca="false">E176*D176</f>
        <v>61.28</v>
      </c>
      <c r="G176" s="80"/>
      <c r="H176" s="81" t="n">
        <v>4</v>
      </c>
      <c r="I176" s="80" t="n">
        <f aca="false">H176*E176</f>
        <v>61.28</v>
      </c>
      <c r="J176" s="33"/>
      <c r="K176" s="34"/>
      <c r="O176" s="7"/>
    </row>
    <row r="177" s="6" customFormat="true" ht="15" hidden="false" customHeight="false" outlineLevel="0" collapsed="false">
      <c r="A177" s="76" t="s">
        <v>334</v>
      </c>
      <c r="B177" s="77" t="s">
        <v>335</v>
      </c>
      <c r="C177" s="76" t="s">
        <v>27</v>
      </c>
      <c r="D177" s="78" t="n">
        <v>4</v>
      </c>
      <c r="E177" s="84" t="n">
        <v>31.46</v>
      </c>
      <c r="F177" s="80" t="n">
        <f aca="false">E177*D177</f>
        <v>125.84</v>
      </c>
      <c r="G177" s="80"/>
      <c r="H177" s="81" t="n">
        <v>4</v>
      </c>
      <c r="I177" s="80" t="n">
        <f aca="false">H177*E177</f>
        <v>125.84</v>
      </c>
      <c r="J177" s="33"/>
      <c r="K177" s="34"/>
      <c r="O177" s="7"/>
    </row>
    <row r="178" s="6" customFormat="true" ht="15" hidden="false" customHeight="false" outlineLevel="0" collapsed="false">
      <c r="A178" s="76" t="s">
        <v>336</v>
      </c>
      <c r="B178" s="77" t="s">
        <v>337</v>
      </c>
      <c r="C178" s="76" t="s">
        <v>27</v>
      </c>
      <c r="D178" s="78" t="n">
        <v>10</v>
      </c>
      <c r="E178" s="84" t="n">
        <v>32.04</v>
      </c>
      <c r="F178" s="80" t="n">
        <f aca="false">E178*D178</f>
        <v>320.4</v>
      </c>
      <c r="G178" s="80"/>
      <c r="H178" s="81" t="n">
        <v>10</v>
      </c>
      <c r="I178" s="80" t="n">
        <f aca="false">H178*E178</f>
        <v>320.4</v>
      </c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52"/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/>
      <c r="B181" s="66" t="s">
        <v>338</v>
      </c>
      <c r="C181" s="36"/>
      <c r="D181" s="37"/>
      <c r="E181" s="30"/>
      <c r="F181" s="31"/>
      <c r="G181" s="31"/>
      <c r="H181" s="37"/>
      <c r="I181" s="31"/>
      <c r="J181" s="33"/>
      <c r="K181" s="34"/>
      <c r="O181" s="7"/>
    </row>
    <row r="182" s="6" customFormat="true" ht="15" hidden="false" customHeight="false" outlineLevel="0" collapsed="false">
      <c r="A182" s="76" t="s">
        <v>339</v>
      </c>
      <c r="B182" s="77" t="s">
        <v>340</v>
      </c>
      <c r="C182" s="76" t="s">
        <v>30</v>
      </c>
      <c r="D182" s="78" t="n">
        <v>98</v>
      </c>
      <c r="E182" s="79" t="n">
        <v>7.94</v>
      </c>
      <c r="F182" s="80" t="n">
        <f aca="false">E182*D182</f>
        <v>778.12</v>
      </c>
      <c r="G182" s="80"/>
      <c r="H182" s="81" t="n">
        <v>157.18</v>
      </c>
      <c r="I182" s="80" t="n">
        <f aca="false">H182*E182</f>
        <v>1248.0092</v>
      </c>
      <c r="J182" s="33"/>
      <c r="K182" s="34"/>
      <c r="O182" s="7"/>
    </row>
    <row r="183" s="6" customFormat="true" ht="45" hidden="false" customHeight="false" outlineLevel="0" collapsed="false">
      <c r="A183" s="76" t="s">
        <v>341</v>
      </c>
      <c r="B183" s="77" t="s">
        <v>290</v>
      </c>
      <c r="C183" s="76" t="s">
        <v>27</v>
      </c>
      <c r="D183" s="78" t="n">
        <v>4</v>
      </c>
      <c r="E183" s="79" t="n">
        <v>87.06</v>
      </c>
      <c r="F183" s="80" t="n">
        <f aca="false">E183*D183</f>
        <v>348.24</v>
      </c>
      <c r="G183" s="80"/>
      <c r="H183" s="81" t="n">
        <v>7</v>
      </c>
      <c r="I183" s="80" t="n">
        <f aca="false">H183*E183</f>
        <v>609.42</v>
      </c>
      <c r="J183" s="33"/>
      <c r="K183" s="34"/>
      <c r="O183" s="7"/>
    </row>
    <row r="184" s="6" customFormat="true" ht="15" hidden="false" customHeight="false" outlineLevel="0" collapsed="false">
      <c r="A184" s="76" t="s">
        <v>342</v>
      </c>
      <c r="B184" s="77" t="s">
        <v>343</v>
      </c>
      <c r="C184" s="76" t="s">
        <v>27</v>
      </c>
      <c r="D184" s="78"/>
      <c r="E184" s="79" t="n">
        <v>45.99</v>
      </c>
      <c r="F184" s="80" t="n">
        <f aca="false">E184*D184</f>
        <v>0</v>
      </c>
      <c r="G184" s="80"/>
      <c r="H184" s="81" t="n">
        <v>9</v>
      </c>
      <c r="I184" s="80" t="n">
        <f aca="false">H184*E184</f>
        <v>413.91</v>
      </c>
      <c r="J184" s="98"/>
      <c r="K184" s="34"/>
      <c r="O184" s="7"/>
    </row>
    <row r="185" s="6" customFormat="true" ht="15" hidden="false" customHeight="false" outlineLevel="0" collapsed="false">
      <c r="A185" s="99" t="s">
        <v>344</v>
      </c>
      <c r="B185" s="77" t="s">
        <v>345</v>
      </c>
      <c r="C185" s="76" t="s">
        <v>30</v>
      </c>
      <c r="D185" s="78"/>
      <c r="E185" s="87" t="n">
        <v>9.05</v>
      </c>
      <c r="F185" s="80" t="n">
        <f aca="false">E185*D185</f>
        <v>0</v>
      </c>
      <c r="G185" s="80"/>
      <c r="H185" s="81" t="n">
        <v>53.1</v>
      </c>
      <c r="I185" s="80" t="n">
        <f aca="false">H185*E185</f>
        <v>480.555</v>
      </c>
      <c r="J185" s="33"/>
      <c r="K185" s="34"/>
      <c r="O185" s="7"/>
    </row>
    <row r="186" s="6" customFormat="true" ht="15" hidden="false" customHeight="false" outlineLevel="0" collapsed="false">
      <c r="A186" s="99" t="n">
        <v>72556</v>
      </c>
      <c r="B186" s="77" t="s">
        <v>346</v>
      </c>
      <c r="C186" s="76" t="s">
        <v>27</v>
      </c>
      <c r="D186" s="86"/>
      <c r="E186" s="87" t="n">
        <v>11.06</v>
      </c>
      <c r="F186" s="80" t="n">
        <f aca="false">E186*D186</f>
        <v>0</v>
      </c>
      <c r="G186" s="80"/>
      <c r="H186" s="81" t="n">
        <v>36</v>
      </c>
      <c r="I186" s="80" t="n">
        <f aca="false">H186*E186</f>
        <v>398.16</v>
      </c>
      <c r="J186" s="33"/>
      <c r="K186" s="34"/>
      <c r="O186" s="7"/>
    </row>
    <row r="187" s="6" customFormat="true" ht="15" hidden="false" customHeight="false" outlineLevel="0" collapsed="false">
      <c r="A187" s="99" t="n">
        <v>72557</v>
      </c>
      <c r="B187" s="77" t="s">
        <v>347</v>
      </c>
      <c r="C187" s="76" t="s">
        <v>27</v>
      </c>
      <c r="D187" s="86"/>
      <c r="E187" s="87" t="n">
        <v>10.82</v>
      </c>
      <c r="F187" s="80" t="n">
        <f aca="false">E187*D187</f>
        <v>0</v>
      </c>
      <c r="G187" s="80"/>
      <c r="H187" s="81" t="n">
        <v>3</v>
      </c>
      <c r="I187" s="80" t="n">
        <f aca="false">H187*E187</f>
        <v>32.46</v>
      </c>
      <c r="J187" s="33"/>
      <c r="K187" s="34"/>
      <c r="O187" s="7"/>
    </row>
    <row r="188" s="6" customFormat="true" ht="15" hidden="false" customHeight="false" outlineLevel="0" collapsed="false">
      <c r="A188" s="99" t="n">
        <v>72709</v>
      </c>
      <c r="B188" s="77" t="s">
        <v>348</v>
      </c>
      <c r="C188" s="76" t="s">
        <v>27</v>
      </c>
      <c r="D188" s="86"/>
      <c r="E188" s="87" t="n">
        <v>16.23</v>
      </c>
      <c r="F188" s="80" t="n">
        <f aca="false">E188*D188</f>
        <v>0</v>
      </c>
      <c r="G188" s="80"/>
      <c r="H188" s="81" t="n">
        <v>16.23</v>
      </c>
      <c r="I188" s="80" t="n">
        <f aca="false">H188*E188</f>
        <v>263.4129</v>
      </c>
      <c r="J188" s="33"/>
      <c r="K188" s="34"/>
      <c r="O188" s="7"/>
    </row>
    <row r="189" s="6" customFormat="true" ht="15" hidden="false" customHeight="false" outlineLevel="0" collapsed="false">
      <c r="A189" s="99" t="n">
        <v>72628</v>
      </c>
      <c r="B189" s="77" t="s">
        <v>349</v>
      </c>
      <c r="C189" s="76" t="s">
        <v>27</v>
      </c>
      <c r="D189" s="86"/>
      <c r="E189" s="87" t="n">
        <v>7.76</v>
      </c>
      <c r="F189" s="80" t="n">
        <f aca="false">E189*D189</f>
        <v>0</v>
      </c>
      <c r="G189" s="80"/>
      <c r="H189" s="81" t="n">
        <v>20</v>
      </c>
      <c r="I189" s="80" t="n">
        <f aca="false">H189*E189</f>
        <v>155.2</v>
      </c>
      <c r="J189" s="33"/>
      <c r="K189" s="34"/>
      <c r="O189" s="7"/>
    </row>
    <row r="190" s="6" customFormat="true" ht="15" hidden="false" customHeight="false" outlineLevel="0" collapsed="false">
      <c r="A190" s="99"/>
      <c r="B190" s="77" t="s">
        <v>350</v>
      </c>
      <c r="C190" s="76" t="s">
        <v>27</v>
      </c>
      <c r="D190" s="86"/>
      <c r="E190" s="87" t="n">
        <v>4.13</v>
      </c>
      <c r="F190" s="80" t="n">
        <f aca="false">E190*D190</f>
        <v>0</v>
      </c>
      <c r="G190" s="80"/>
      <c r="H190" s="81" t="n">
        <v>6</v>
      </c>
      <c r="I190" s="80" t="n">
        <f aca="false">H190*E190</f>
        <v>24.78</v>
      </c>
      <c r="J190" s="33"/>
      <c r="K190" s="34"/>
      <c r="O190" s="7"/>
    </row>
    <row r="191" s="6" customFormat="true" ht="30" hidden="false" customHeight="false" outlineLevel="0" collapsed="false">
      <c r="A191" s="99" t="s">
        <v>351</v>
      </c>
      <c r="B191" s="77" t="s">
        <v>352</v>
      </c>
      <c r="C191" s="76" t="s">
        <v>27</v>
      </c>
      <c r="D191" s="86"/>
      <c r="E191" s="87" t="n">
        <v>11.46</v>
      </c>
      <c r="F191" s="80" t="n">
        <f aca="false">E191*D191</f>
        <v>0</v>
      </c>
      <c r="G191" s="80"/>
      <c r="H191" s="81" t="n">
        <v>12</v>
      </c>
      <c r="I191" s="80" t="n">
        <f aca="false">H191*E191</f>
        <v>137.52</v>
      </c>
      <c r="J191" s="98"/>
      <c r="K191" s="34"/>
      <c r="O191" s="7"/>
    </row>
    <row r="192" s="6" customFormat="true" ht="15" hidden="false" customHeight="false" outlineLevel="0" collapsed="false">
      <c r="A192" s="36"/>
      <c r="B192" s="52"/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18" hidden="false" customHeight="true" outlineLevel="0" collapsed="false">
      <c r="A193" s="36"/>
      <c r="B193" s="66" t="s">
        <v>353</v>
      </c>
      <c r="C193" s="36"/>
      <c r="D193" s="43"/>
      <c r="E193" s="44"/>
      <c r="F193" s="31"/>
      <c r="G193" s="31"/>
      <c r="H193" s="31"/>
      <c r="I193" s="31"/>
      <c r="J193" s="33"/>
      <c r="K193" s="34"/>
      <c r="O193" s="7"/>
    </row>
    <row r="194" s="6" customFormat="true" ht="39" hidden="false" customHeight="true" outlineLevel="0" collapsed="false">
      <c r="A194" s="76" t="s">
        <v>342</v>
      </c>
      <c r="B194" s="100" t="s">
        <v>354</v>
      </c>
      <c r="C194" s="76" t="s">
        <v>30</v>
      </c>
      <c r="D194" s="86"/>
      <c r="E194" s="87" t="n">
        <v>96.66</v>
      </c>
      <c r="F194" s="80"/>
      <c r="G194" s="80"/>
      <c r="H194" s="94" t="n">
        <v>57</v>
      </c>
      <c r="I194" s="80" t="n">
        <f aca="false">H194*E194</f>
        <v>5509.62</v>
      </c>
      <c r="J194" s="33"/>
      <c r="K194" s="34"/>
      <c r="O194" s="7"/>
    </row>
    <row r="195" s="6" customFormat="true" ht="30" hidden="false" customHeight="false" outlineLevel="0" collapsed="false">
      <c r="A195" s="76" t="s">
        <v>355</v>
      </c>
      <c r="B195" s="77" t="s">
        <v>356</v>
      </c>
      <c r="C195" s="76" t="s">
        <v>27</v>
      </c>
      <c r="D195" s="86"/>
      <c r="E195" s="87" t="n">
        <v>128.63</v>
      </c>
      <c r="F195" s="80"/>
      <c r="G195" s="80"/>
      <c r="H195" s="94" t="n">
        <v>2</v>
      </c>
      <c r="I195" s="80" t="n">
        <f aca="false">H195*E195</f>
        <v>257.26</v>
      </c>
      <c r="J195" s="33"/>
      <c r="K195" s="34"/>
      <c r="O195" s="7"/>
    </row>
    <row r="196" s="6" customFormat="true" ht="30" hidden="false" customHeight="false" outlineLevel="0" collapsed="false">
      <c r="A196" s="76" t="s">
        <v>357</v>
      </c>
      <c r="B196" s="77" t="s">
        <v>358</v>
      </c>
      <c r="C196" s="76" t="s">
        <v>27</v>
      </c>
      <c r="D196" s="86"/>
      <c r="E196" s="87" t="n">
        <v>152.14</v>
      </c>
      <c r="F196" s="80"/>
      <c r="G196" s="80"/>
      <c r="H196" s="94" t="n">
        <v>1</v>
      </c>
      <c r="I196" s="80" t="n">
        <f aca="false">H196*E196</f>
        <v>152.14</v>
      </c>
      <c r="J196" s="33"/>
      <c r="K196" s="34"/>
      <c r="O196" s="7"/>
    </row>
    <row r="197" s="6" customFormat="true" ht="30" hidden="false" customHeight="false" outlineLevel="0" collapsed="false">
      <c r="A197" s="76" t="s">
        <v>359</v>
      </c>
      <c r="B197" s="77" t="s">
        <v>360</v>
      </c>
      <c r="C197" s="76" t="s">
        <v>27</v>
      </c>
      <c r="D197" s="86"/>
      <c r="E197" s="87" t="n">
        <v>110.15</v>
      </c>
      <c r="F197" s="80"/>
      <c r="G197" s="80"/>
      <c r="H197" s="94" t="n">
        <v>1</v>
      </c>
      <c r="I197" s="80" t="n">
        <f aca="false">H197*E197</f>
        <v>110.15</v>
      </c>
      <c r="J197" s="33"/>
      <c r="K197" s="34"/>
      <c r="O197" s="7"/>
    </row>
    <row r="198" s="6" customFormat="true" ht="15" hidden="false" customHeight="false" outlineLevel="0" collapsed="false">
      <c r="A198" s="101" t="s">
        <v>361</v>
      </c>
      <c r="B198" s="102" t="s">
        <v>362</v>
      </c>
      <c r="C198" s="101" t="s">
        <v>27</v>
      </c>
      <c r="D198" s="103"/>
      <c r="E198" s="104" t="n">
        <v>143.58</v>
      </c>
      <c r="F198" s="105"/>
      <c r="G198" s="105"/>
      <c r="H198" s="106" t="n">
        <v>1</v>
      </c>
      <c r="I198" s="105" t="n">
        <f aca="false">H198*E198</f>
        <v>143.58</v>
      </c>
      <c r="J198" s="33"/>
      <c r="K198" s="34"/>
      <c r="O198" s="7"/>
    </row>
    <row r="199" s="6" customFormat="true" ht="30" hidden="false" customHeight="false" outlineLevel="0" collapsed="false">
      <c r="A199" s="76" t="s">
        <v>363</v>
      </c>
      <c r="B199" s="77" t="s">
        <v>364</v>
      </c>
      <c r="C199" s="76" t="s">
        <v>27</v>
      </c>
      <c r="D199" s="86"/>
      <c r="E199" s="87" t="n">
        <v>1084.38</v>
      </c>
      <c r="F199" s="80"/>
      <c r="G199" s="80"/>
      <c r="H199" s="94" t="n">
        <v>2</v>
      </c>
      <c r="I199" s="80" t="n">
        <f aca="false">H199*E199</f>
        <v>2168.76</v>
      </c>
      <c r="J199" s="33"/>
      <c r="K199" s="34"/>
      <c r="O199" s="7"/>
    </row>
    <row r="200" s="6" customFormat="true" ht="15" hidden="false" customHeight="false" outlineLevel="0" collapsed="false">
      <c r="A200" s="76" t="s">
        <v>365</v>
      </c>
      <c r="B200" s="77" t="s">
        <v>366</v>
      </c>
      <c r="C200" s="76" t="s">
        <v>27</v>
      </c>
      <c r="D200" s="86"/>
      <c r="E200" s="87" t="n">
        <v>101.13</v>
      </c>
      <c r="F200" s="80"/>
      <c r="G200" s="80"/>
      <c r="H200" s="94" t="n">
        <v>45</v>
      </c>
      <c r="I200" s="80" t="n">
        <f aca="false">H200*E200</f>
        <v>4550.85</v>
      </c>
      <c r="J200" s="33"/>
      <c r="K200" s="34"/>
      <c r="O200" s="7"/>
    </row>
    <row r="201" s="6" customFormat="true" ht="15" hidden="false" customHeight="false" outlineLevel="0" collapsed="false">
      <c r="A201" s="76" t="s">
        <v>367</v>
      </c>
      <c r="B201" s="77" t="s">
        <v>368</v>
      </c>
      <c r="C201" s="76" t="s">
        <v>27</v>
      </c>
      <c r="D201" s="86"/>
      <c r="E201" s="87" t="n">
        <v>101.13</v>
      </c>
      <c r="F201" s="80"/>
      <c r="G201" s="80"/>
      <c r="H201" s="94" t="n">
        <v>5</v>
      </c>
      <c r="I201" s="80" t="n">
        <f aca="false">H201*E201</f>
        <v>505.65</v>
      </c>
      <c r="J201" s="33"/>
      <c r="K201" s="34"/>
      <c r="O201" s="7"/>
    </row>
    <row r="202" s="6" customFormat="true" ht="15" hidden="false" customHeight="false" outlineLevel="0" collapsed="false">
      <c r="A202" s="76" t="s">
        <v>369</v>
      </c>
      <c r="B202" s="77" t="s">
        <v>370</v>
      </c>
      <c r="C202" s="76" t="s">
        <v>27</v>
      </c>
      <c r="D202" s="86"/>
      <c r="E202" s="87" t="n">
        <v>397.51</v>
      </c>
      <c r="F202" s="80"/>
      <c r="G202" s="80"/>
      <c r="H202" s="94" t="n">
        <v>4</v>
      </c>
      <c r="I202" s="80" t="n">
        <f aca="false">H202*E202</f>
        <v>1590.04</v>
      </c>
      <c r="J202" s="33"/>
      <c r="K202" s="34"/>
      <c r="O202" s="7"/>
    </row>
    <row r="203" s="6" customFormat="true" ht="15" hidden="false" customHeight="false" outlineLevel="0" collapsed="false">
      <c r="A203" s="76" t="s">
        <v>371</v>
      </c>
      <c r="B203" s="77" t="s">
        <v>372</v>
      </c>
      <c r="C203" s="76" t="s">
        <v>27</v>
      </c>
      <c r="D203" s="86"/>
      <c r="E203" s="87" t="n">
        <v>103.45</v>
      </c>
      <c r="F203" s="80"/>
      <c r="G203" s="80"/>
      <c r="H203" s="94" t="n">
        <v>2</v>
      </c>
      <c r="I203" s="80" t="n">
        <f aca="false">H203*E203</f>
        <v>206.9</v>
      </c>
      <c r="J203" s="33"/>
      <c r="K203" s="34"/>
      <c r="O203" s="7"/>
    </row>
    <row r="204" s="6" customFormat="true" ht="30" hidden="false" customHeight="false" outlineLevel="0" collapsed="false">
      <c r="A204" s="76" t="s">
        <v>373</v>
      </c>
      <c r="B204" s="77" t="s">
        <v>374</v>
      </c>
      <c r="C204" s="76" t="s">
        <v>27</v>
      </c>
      <c r="D204" s="86"/>
      <c r="E204" s="87" t="n">
        <v>117.7</v>
      </c>
      <c r="F204" s="80"/>
      <c r="G204" s="80"/>
      <c r="H204" s="94" t="n">
        <v>2</v>
      </c>
      <c r="I204" s="80" t="n">
        <f aca="false">H204*E204</f>
        <v>235.4</v>
      </c>
      <c r="J204" s="33"/>
      <c r="K204" s="34"/>
      <c r="O204" s="7"/>
    </row>
    <row r="205" s="6" customFormat="true" ht="15" hidden="false" customHeight="false" outlineLevel="0" collapsed="false">
      <c r="A205" s="76" t="s">
        <v>375</v>
      </c>
      <c r="B205" s="77" t="s">
        <v>376</v>
      </c>
      <c r="C205" s="76" t="s">
        <v>27</v>
      </c>
      <c r="D205" s="86"/>
      <c r="E205" s="87" t="n">
        <v>121.57</v>
      </c>
      <c r="F205" s="80"/>
      <c r="G205" s="80"/>
      <c r="H205" s="94" t="n">
        <v>1</v>
      </c>
      <c r="I205" s="80" t="n">
        <f aca="false">H205*E205</f>
        <v>121.57</v>
      </c>
      <c r="J205" s="33"/>
      <c r="K205" s="34"/>
      <c r="O205" s="7"/>
    </row>
    <row r="206" s="6" customFormat="true" ht="30" hidden="false" customHeight="false" outlineLevel="0" collapsed="false">
      <c r="A206" s="76" t="s">
        <v>377</v>
      </c>
      <c r="B206" s="77" t="s">
        <v>378</v>
      </c>
      <c r="C206" s="76" t="s">
        <v>27</v>
      </c>
      <c r="D206" s="86"/>
      <c r="E206" s="87" t="n">
        <v>350.55</v>
      </c>
      <c r="F206" s="80"/>
      <c r="G206" s="80"/>
      <c r="H206" s="94" t="n">
        <v>1</v>
      </c>
      <c r="I206" s="80" t="n">
        <f aca="false">H206*E206</f>
        <v>350.55</v>
      </c>
      <c r="J206" s="33"/>
      <c r="K206" s="34"/>
      <c r="O206" s="7"/>
    </row>
    <row r="207" s="6" customFormat="true" ht="15" hidden="false" customHeight="false" outlineLevel="0" collapsed="false">
      <c r="A207" s="76" t="s">
        <v>379</v>
      </c>
      <c r="B207" s="77" t="s">
        <v>380</v>
      </c>
      <c r="C207" s="76" t="s">
        <v>27</v>
      </c>
      <c r="D207" s="86"/>
      <c r="E207" s="87" t="n">
        <v>69.07</v>
      </c>
      <c r="F207" s="80"/>
      <c r="G207" s="80"/>
      <c r="H207" s="94" t="n">
        <v>4</v>
      </c>
      <c r="I207" s="80" t="n">
        <f aca="false">H207*E207</f>
        <v>276.28</v>
      </c>
      <c r="J207" s="33"/>
      <c r="K207" s="34"/>
      <c r="O207" s="7"/>
    </row>
    <row r="208" s="6" customFormat="true" ht="30" hidden="false" customHeight="false" outlineLevel="0" collapsed="false">
      <c r="A208" s="76" t="s">
        <v>381</v>
      </c>
      <c r="B208" s="77" t="s">
        <v>382</v>
      </c>
      <c r="C208" s="76" t="s">
        <v>27</v>
      </c>
      <c r="D208" s="86"/>
      <c r="E208" s="87" t="n">
        <v>3875.27</v>
      </c>
      <c r="F208" s="80"/>
      <c r="G208" s="80"/>
      <c r="H208" s="94" t="n">
        <v>1</v>
      </c>
      <c r="I208" s="80" t="n">
        <f aca="false">H208*E208</f>
        <v>3875.27</v>
      </c>
      <c r="J208" s="33"/>
      <c r="K208" s="34"/>
      <c r="O208" s="7"/>
    </row>
    <row r="209" s="6" customFormat="true" ht="30" hidden="false" customHeight="false" outlineLevel="0" collapsed="false">
      <c r="A209" s="76" t="s">
        <v>383</v>
      </c>
      <c r="B209" s="77" t="s">
        <v>384</v>
      </c>
      <c r="C209" s="76" t="s">
        <v>27</v>
      </c>
      <c r="D209" s="86"/>
      <c r="E209" s="87" t="n">
        <v>1788.11</v>
      </c>
      <c r="F209" s="80"/>
      <c r="G209" s="80"/>
      <c r="H209" s="94" t="n">
        <v>2</v>
      </c>
      <c r="I209" s="80" t="n">
        <f aca="false">H209*E209</f>
        <v>3576.22</v>
      </c>
      <c r="J209" s="33"/>
      <c r="K209" s="34"/>
      <c r="O209" s="7"/>
    </row>
    <row r="210" s="6" customFormat="true" ht="30" hidden="false" customHeight="false" outlineLevel="0" collapsed="false">
      <c r="A210" s="76" t="s">
        <v>385</v>
      </c>
      <c r="B210" s="77" t="s">
        <v>386</v>
      </c>
      <c r="C210" s="76" t="s">
        <v>27</v>
      </c>
      <c r="D210" s="86"/>
      <c r="E210" s="87" t="n">
        <v>99.2</v>
      </c>
      <c r="F210" s="80"/>
      <c r="G210" s="80"/>
      <c r="H210" s="94" t="n">
        <v>1</v>
      </c>
      <c r="I210" s="80" t="n">
        <f aca="false">H210*E210</f>
        <v>99.2</v>
      </c>
      <c r="J210" s="33"/>
      <c r="K210" s="34"/>
      <c r="O210" s="7"/>
    </row>
    <row r="211" s="6" customFormat="true" ht="15" hidden="false" customHeight="false" outlineLevel="0" collapsed="false">
      <c r="A211" s="76" t="s">
        <v>387</v>
      </c>
      <c r="B211" s="77" t="s">
        <v>388</v>
      </c>
      <c r="C211" s="76" t="s">
        <v>27</v>
      </c>
      <c r="D211" s="86"/>
      <c r="E211" s="87" t="n">
        <v>171.14</v>
      </c>
      <c r="F211" s="80"/>
      <c r="G211" s="80"/>
      <c r="H211" s="94" t="n">
        <v>1</v>
      </c>
      <c r="I211" s="80" t="n">
        <f aca="false">H211*E211</f>
        <v>171.14</v>
      </c>
      <c r="J211" s="33"/>
      <c r="K211" s="34"/>
      <c r="O211" s="7"/>
    </row>
    <row r="212" s="6" customFormat="true" ht="15" hidden="false" customHeight="false" outlineLevel="0" collapsed="false">
      <c r="A212" s="76" t="s">
        <v>389</v>
      </c>
      <c r="B212" s="77" t="s">
        <v>390</v>
      </c>
      <c r="C212" s="76" t="s">
        <v>27</v>
      </c>
      <c r="D212" s="86"/>
      <c r="E212" s="87" t="n">
        <v>129.01</v>
      </c>
      <c r="F212" s="80"/>
      <c r="G212" s="80"/>
      <c r="H212" s="94" t="n">
        <v>1</v>
      </c>
      <c r="I212" s="80" t="n">
        <f aca="false">H212*E212</f>
        <v>129.01</v>
      </c>
      <c r="J212" s="33"/>
      <c r="K212" s="34"/>
      <c r="O212" s="7"/>
    </row>
    <row r="213" s="6" customFormat="true" ht="15" hidden="false" customHeight="false" outlineLevel="0" collapsed="false">
      <c r="A213" s="76" t="s">
        <v>391</v>
      </c>
      <c r="B213" s="77" t="s">
        <v>392</v>
      </c>
      <c r="C213" s="76" t="s">
        <v>27</v>
      </c>
      <c r="D213" s="86"/>
      <c r="E213" s="87" t="n">
        <v>557.4</v>
      </c>
      <c r="F213" s="80"/>
      <c r="G213" s="80"/>
      <c r="H213" s="94" t="n">
        <v>1</v>
      </c>
      <c r="I213" s="80" t="n">
        <f aca="false">H213*E213</f>
        <v>557.4</v>
      </c>
      <c r="J213" s="33"/>
      <c r="K213" s="34"/>
      <c r="O213" s="7"/>
    </row>
    <row r="214" s="6" customFormat="true" ht="45" hidden="false" customHeight="false" outlineLevel="0" collapsed="false">
      <c r="A214" s="76" t="s">
        <v>393</v>
      </c>
      <c r="B214" s="77" t="s">
        <v>394</v>
      </c>
      <c r="C214" s="76" t="s">
        <v>27</v>
      </c>
      <c r="D214" s="86"/>
      <c r="E214" s="107" t="n">
        <v>169.5</v>
      </c>
      <c r="F214" s="80"/>
      <c r="G214" s="80"/>
      <c r="H214" s="94" t="n">
        <v>5</v>
      </c>
      <c r="I214" s="80" t="n">
        <f aca="false">H214*E214</f>
        <v>847.5</v>
      </c>
      <c r="J214" s="33"/>
      <c r="K214" s="34"/>
      <c r="O214" s="7"/>
    </row>
    <row r="215" s="6" customFormat="true" ht="45" hidden="false" customHeight="false" outlineLevel="0" collapsed="false">
      <c r="A215" s="76" t="s">
        <v>395</v>
      </c>
      <c r="B215" s="77" t="s">
        <v>396</v>
      </c>
      <c r="C215" s="76" t="s">
        <v>27</v>
      </c>
      <c r="D215" s="86"/>
      <c r="E215" s="107" t="n">
        <v>35.13</v>
      </c>
      <c r="F215" s="80"/>
      <c r="G215" s="80"/>
      <c r="H215" s="94" t="n">
        <v>10</v>
      </c>
      <c r="I215" s="80" t="n">
        <f aca="false">H215*E215</f>
        <v>351.3</v>
      </c>
      <c r="J215" s="33"/>
      <c r="K215" s="34"/>
      <c r="O215" s="7"/>
    </row>
    <row r="216" s="6" customFormat="true" ht="60" hidden="false" customHeight="false" outlineLevel="0" collapsed="false">
      <c r="A216" s="76" t="s">
        <v>397</v>
      </c>
      <c r="B216" s="77" t="s">
        <v>398</v>
      </c>
      <c r="C216" s="76" t="s">
        <v>27</v>
      </c>
      <c r="D216" s="86"/>
      <c r="E216" s="107" t="n">
        <v>35.13</v>
      </c>
      <c r="F216" s="80"/>
      <c r="G216" s="80"/>
      <c r="H216" s="94" t="n">
        <v>2</v>
      </c>
      <c r="I216" s="80" t="n">
        <f aca="false">H216*E216</f>
        <v>70.26</v>
      </c>
      <c r="J216" s="33"/>
      <c r="K216" s="34"/>
      <c r="O216" s="7"/>
    </row>
    <row r="217" s="6" customFormat="true" ht="15" hidden="false" customHeight="false" outlineLevel="0" collapsed="false">
      <c r="A217" s="76" t="s">
        <v>399</v>
      </c>
      <c r="B217" s="77" t="s">
        <v>400</v>
      </c>
      <c r="C217" s="76" t="s">
        <v>27</v>
      </c>
      <c r="D217" s="86"/>
      <c r="E217" s="107" t="n">
        <v>24</v>
      </c>
      <c r="F217" s="80"/>
      <c r="G217" s="80"/>
      <c r="H217" s="94" t="n">
        <v>8</v>
      </c>
      <c r="I217" s="80" t="n">
        <f aca="false">H217*E217</f>
        <v>192</v>
      </c>
      <c r="J217" s="33"/>
      <c r="K217" s="34"/>
      <c r="O217" s="7"/>
    </row>
    <row r="218" s="6" customFormat="true" ht="30" hidden="false" customHeight="false" outlineLevel="0" collapsed="false">
      <c r="A218" s="76" t="s">
        <v>401</v>
      </c>
      <c r="B218" s="77" t="s">
        <v>402</v>
      </c>
      <c r="C218" s="76" t="s">
        <v>27</v>
      </c>
      <c r="D218" s="86"/>
      <c r="E218" s="107" t="n">
        <v>24</v>
      </c>
      <c r="F218" s="80"/>
      <c r="G218" s="80"/>
      <c r="H218" s="94" t="n">
        <v>2</v>
      </c>
      <c r="I218" s="80" t="n">
        <f aca="false">H218*E218</f>
        <v>48</v>
      </c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6" customFormat="true" ht="15" hidden="false" customHeight="false" outlineLevel="0" collapsed="false">
      <c r="A220" s="36"/>
      <c r="B220" s="52"/>
      <c r="C220" s="36"/>
      <c r="D220" s="43"/>
      <c r="E220" s="44"/>
      <c r="F220" s="31"/>
      <c r="G220" s="31"/>
      <c r="H220" s="31"/>
      <c r="I220" s="31"/>
      <c r="J220" s="33"/>
      <c r="K220" s="34"/>
      <c r="O220" s="7"/>
    </row>
    <row r="221" s="49" customFormat="true" ht="15" hidden="false" customHeight="false" outlineLevel="0" collapsed="false">
      <c r="A221" s="45" t="s">
        <v>403</v>
      </c>
      <c r="B221" s="66" t="s">
        <v>404</v>
      </c>
      <c r="C221" s="45"/>
      <c r="D221" s="47"/>
      <c r="E221" s="48"/>
      <c r="F221" s="31"/>
      <c r="G221" s="24" t="n">
        <f aca="false">SUM(F222:F304)</f>
        <v>75381.52</v>
      </c>
      <c r="H221" s="31"/>
      <c r="I221" s="31"/>
      <c r="J221" s="24" t="n">
        <f aca="false">SUM(I222:I304)</f>
        <v>109450.4468</v>
      </c>
      <c r="K221" s="25"/>
      <c r="O221" s="50"/>
    </row>
    <row r="222" s="6" customFormat="true" ht="15" hidden="false" customHeight="false" outlineLevel="0" collapsed="false">
      <c r="A222" s="76" t="s">
        <v>405</v>
      </c>
      <c r="B222" s="77" t="s">
        <v>406</v>
      </c>
      <c r="C222" s="76" t="s">
        <v>27</v>
      </c>
      <c r="D222" s="78" t="n">
        <v>192</v>
      </c>
      <c r="E222" s="84" t="n">
        <v>51.96</v>
      </c>
      <c r="F222" s="80" t="n">
        <f aca="false">E222*D222</f>
        <v>9976.32</v>
      </c>
      <c r="G222" s="80"/>
      <c r="H222" s="94" t="n">
        <v>194</v>
      </c>
      <c r="I222" s="80" t="n">
        <f aca="false">H222*E222</f>
        <v>10080.24</v>
      </c>
      <c r="J222" s="98"/>
      <c r="K222" s="34"/>
      <c r="N222" s="35"/>
      <c r="O222" s="7"/>
    </row>
    <row r="223" s="6" customFormat="true" ht="15" hidden="false" customHeight="false" outlineLevel="0" collapsed="false">
      <c r="A223" s="76" t="s">
        <v>407</v>
      </c>
      <c r="B223" s="77" t="s">
        <v>408</v>
      </c>
      <c r="C223" s="76" t="s">
        <v>27</v>
      </c>
      <c r="D223" s="78" t="n">
        <v>1</v>
      </c>
      <c r="E223" s="84" t="n">
        <v>51.96</v>
      </c>
      <c r="F223" s="80" t="n">
        <f aca="false">E223*D223</f>
        <v>51.96</v>
      </c>
      <c r="G223" s="80"/>
      <c r="H223" s="94" t="n">
        <v>1</v>
      </c>
      <c r="I223" s="80" t="n">
        <f aca="false">H223*E223</f>
        <v>51.96</v>
      </c>
      <c r="J223" s="98"/>
      <c r="K223" s="34"/>
      <c r="O223" s="7"/>
    </row>
    <row r="224" s="6" customFormat="true" ht="15" hidden="false" customHeight="false" outlineLevel="0" collapsed="false">
      <c r="A224" s="76" t="s">
        <v>409</v>
      </c>
      <c r="B224" s="77" t="s">
        <v>410</v>
      </c>
      <c r="C224" s="76" t="s">
        <v>27</v>
      </c>
      <c r="D224" s="78" t="n">
        <v>161</v>
      </c>
      <c r="E224" s="84" t="n">
        <v>43.97</v>
      </c>
      <c r="F224" s="80" t="n">
        <f aca="false">E224*D224</f>
        <v>7079.17</v>
      </c>
      <c r="G224" s="80"/>
      <c r="H224" s="94" t="n">
        <v>210</v>
      </c>
      <c r="I224" s="80" t="n">
        <f aca="false">H224*E224</f>
        <v>9233.7</v>
      </c>
      <c r="J224" s="98"/>
      <c r="K224" s="34"/>
      <c r="N224" s="35"/>
      <c r="O224" s="7"/>
    </row>
    <row r="225" s="6" customFormat="true" ht="15" hidden="false" customHeight="false" outlineLevel="0" collapsed="false">
      <c r="A225" s="76" t="s">
        <v>411</v>
      </c>
      <c r="B225" s="77" t="s">
        <v>412</v>
      </c>
      <c r="C225" s="76" t="s">
        <v>27</v>
      </c>
      <c r="D225" s="78" t="n">
        <v>192</v>
      </c>
      <c r="E225" s="84" t="n">
        <v>43.97</v>
      </c>
      <c r="F225" s="80" t="n">
        <f aca="false">E225*D225</f>
        <v>8442.24</v>
      </c>
      <c r="G225" s="80"/>
      <c r="H225" s="94" t="n">
        <v>109</v>
      </c>
      <c r="I225" s="80" t="n">
        <f aca="false">H225*E225</f>
        <v>4792.73</v>
      </c>
      <c r="J225" s="98"/>
      <c r="K225" s="34"/>
      <c r="O225" s="7"/>
    </row>
    <row r="226" s="6" customFormat="true" ht="15" hidden="false" customHeight="false" outlineLevel="0" collapsed="false">
      <c r="A226" s="76" t="s">
        <v>413</v>
      </c>
      <c r="B226" s="108" t="s">
        <v>414</v>
      </c>
      <c r="C226" s="76" t="s">
        <v>27</v>
      </c>
      <c r="D226" s="78" t="n">
        <v>33</v>
      </c>
      <c r="E226" s="84" t="n">
        <v>107</v>
      </c>
      <c r="F226" s="80" t="n">
        <f aca="false">E226*D226</f>
        <v>3531</v>
      </c>
      <c r="G226" s="80"/>
      <c r="H226" s="94" t="n">
        <v>33</v>
      </c>
      <c r="I226" s="80" t="n">
        <f aca="false">H226*E226</f>
        <v>3531</v>
      </c>
      <c r="J226" s="98"/>
      <c r="K226" s="34"/>
      <c r="O226" s="7"/>
    </row>
    <row r="227" s="6" customFormat="true" ht="15" hidden="false" customHeight="false" outlineLevel="0" collapsed="false">
      <c r="A227" s="76" t="s">
        <v>415</v>
      </c>
      <c r="B227" s="77" t="s">
        <v>416</v>
      </c>
      <c r="C227" s="76" t="s">
        <v>27</v>
      </c>
      <c r="D227" s="78" t="n">
        <v>46</v>
      </c>
      <c r="E227" s="79" t="n">
        <v>42.2</v>
      </c>
      <c r="F227" s="80" t="n">
        <f aca="false">E227*D227</f>
        <v>1941.2</v>
      </c>
      <c r="G227" s="80"/>
      <c r="H227" s="94" t="n">
        <v>51</v>
      </c>
      <c r="I227" s="80" t="n">
        <f aca="false">H227*E227</f>
        <v>2152.2</v>
      </c>
      <c r="J227" s="98"/>
      <c r="K227" s="34"/>
      <c r="O227" s="7"/>
    </row>
    <row r="228" s="6" customFormat="true" ht="30" hidden="false" customHeight="false" outlineLevel="0" collapsed="false">
      <c r="A228" s="36" t="s">
        <v>417</v>
      </c>
      <c r="B228" s="52" t="s">
        <v>418</v>
      </c>
      <c r="C228" s="36" t="s">
        <v>27</v>
      </c>
      <c r="D228" s="37"/>
      <c r="E228" s="41" t="n">
        <v>36.74</v>
      </c>
      <c r="F228" s="31"/>
      <c r="G228" s="31"/>
      <c r="H228" s="51" t="n">
        <v>10</v>
      </c>
      <c r="I228" s="31" t="n">
        <f aca="false">H228*E228</f>
        <v>367.4</v>
      </c>
      <c r="J228" s="33"/>
      <c r="K228" s="34"/>
      <c r="O228" s="7"/>
    </row>
    <row r="229" s="6" customFormat="true" ht="15" hidden="false" customHeight="false" outlineLevel="0" collapsed="false">
      <c r="A229" s="76" t="s">
        <v>419</v>
      </c>
      <c r="B229" s="77" t="s">
        <v>420</v>
      </c>
      <c r="C229" s="76" t="s">
        <v>27</v>
      </c>
      <c r="D229" s="78" t="n">
        <v>105</v>
      </c>
      <c r="E229" s="79" t="n">
        <v>55.75</v>
      </c>
      <c r="F229" s="80" t="n">
        <f aca="false">E229*D229</f>
        <v>5853.75</v>
      </c>
      <c r="G229" s="80"/>
      <c r="H229" s="94" t="n">
        <v>93</v>
      </c>
      <c r="I229" s="80" t="n">
        <f aca="false">H229*E229</f>
        <v>5184.75</v>
      </c>
      <c r="J229" s="33"/>
      <c r="K229" s="34"/>
      <c r="O229" s="7"/>
    </row>
    <row r="230" s="6" customFormat="true" ht="15" hidden="false" customHeight="false" outlineLevel="0" collapsed="false">
      <c r="A230" s="76" t="s">
        <v>421</v>
      </c>
      <c r="B230" s="77" t="s">
        <v>422</v>
      </c>
      <c r="C230" s="76" t="s">
        <v>27</v>
      </c>
      <c r="D230" s="78" t="n">
        <v>35</v>
      </c>
      <c r="E230" s="79" t="n">
        <v>26.48</v>
      </c>
      <c r="F230" s="80" t="n">
        <f aca="false">E230*D230</f>
        <v>926.8</v>
      </c>
      <c r="G230" s="80"/>
      <c r="H230" s="94" t="n">
        <v>34</v>
      </c>
      <c r="I230" s="80" t="n">
        <f aca="false">H230*E230</f>
        <v>900.32</v>
      </c>
      <c r="J230" s="33"/>
      <c r="K230" s="34"/>
      <c r="O230" s="7"/>
    </row>
    <row r="231" s="6" customFormat="true" ht="15" hidden="false" customHeight="false" outlineLevel="0" collapsed="false">
      <c r="A231" s="76" t="s">
        <v>423</v>
      </c>
      <c r="B231" s="77" t="s">
        <v>424</v>
      </c>
      <c r="C231" s="76" t="s">
        <v>27</v>
      </c>
      <c r="D231" s="78" t="n">
        <v>6</v>
      </c>
      <c r="E231" s="79" t="n">
        <v>22.2</v>
      </c>
      <c r="F231" s="80" t="n">
        <f aca="false">E231*D231</f>
        <v>133.2</v>
      </c>
      <c r="G231" s="80"/>
      <c r="H231" s="94" t="n">
        <v>6</v>
      </c>
      <c r="I231" s="80" t="n">
        <f aca="false">H231*E231</f>
        <v>133.2</v>
      </c>
      <c r="J231" s="33"/>
      <c r="K231" s="34"/>
      <c r="O231" s="7"/>
    </row>
    <row r="232" s="6" customFormat="true" ht="17.25" hidden="false" customHeight="true" outlineLevel="0" collapsed="false">
      <c r="A232" s="76" t="s">
        <v>425</v>
      </c>
      <c r="B232" s="77" t="s">
        <v>426</v>
      </c>
      <c r="C232" s="76" t="s">
        <v>27</v>
      </c>
      <c r="D232" s="78" t="n">
        <v>11</v>
      </c>
      <c r="E232" s="79" t="n">
        <v>46.35</v>
      </c>
      <c r="F232" s="80" t="n">
        <f aca="false">E232*D232</f>
        <v>509.85</v>
      </c>
      <c r="G232" s="80"/>
      <c r="H232" s="94" t="n">
        <v>43</v>
      </c>
      <c r="I232" s="80" t="n">
        <f aca="false">H232*E232</f>
        <v>1993.05</v>
      </c>
      <c r="J232" s="33"/>
      <c r="K232" s="34"/>
      <c r="O232" s="7"/>
    </row>
    <row r="233" s="6" customFormat="true" ht="15" hidden="false" customHeight="false" outlineLevel="0" collapsed="false">
      <c r="A233" s="76" t="s">
        <v>427</v>
      </c>
      <c r="B233" s="77" t="s">
        <v>428</v>
      </c>
      <c r="C233" s="76" t="s">
        <v>27</v>
      </c>
      <c r="D233" s="78" t="n">
        <v>16</v>
      </c>
      <c r="E233" s="79" t="n">
        <v>33.65</v>
      </c>
      <c r="F233" s="80" t="n">
        <f aca="false">E233*D233</f>
        <v>538.4</v>
      </c>
      <c r="G233" s="80"/>
      <c r="H233" s="94" t="n">
        <v>15</v>
      </c>
      <c r="I233" s="80" t="n">
        <f aca="false">H233*E233</f>
        <v>504.75</v>
      </c>
      <c r="J233" s="33"/>
      <c r="K233" s="34"/>
      <c r="O233" s="7"/>
    </row>
    <row r="234" s="6" customFormat="true" ht="15" hidden="false" customHeight="false" outlineLevel="0" collapsed="false">
      <c r="A234" s="76" t="s">
        <v>429</v>
      </c>
      <c r="B234" s="77" t="s">
        <v>430</v>
      </c>
      <c r="C234" s="76" t="s">
        <v>27</v>
      </c>
      <c r="D234" s="78" t="n">
        <v>27</v>
      </c>
      <c r="E234" s="79" t="n">
        <v>49.12</v>
      </c>
      <c r="F234" s="80" t="n">
        <f aca="false">E234*D234</f>
        <v>1326.24</v>
      </c>
      <c r="G234" s="80"/>
      <c r="H234" s="94" t="n">
        <v>27</v>
      </c>
      <c r="I234" s="80" t="n">
        <f aca="false">H234*E234</f>
        <v>1326.24</v>
      </c>
      <c r="J234" s="33"/>
      <c r="K234" s="34"/>
      <c r="O234" s="7"/>
    </row>
    <row r="235" s="6" customFormat="true" ht="15" hidden="false" customHeight="false" outlineLevel="0" collapsed="false">
      <c r="A235" s="76" t="s">
        <v>431</v>
      </c>
      <c r="B235" s="77" t="s">
        <v>432</v>
      </c>
      <c r="C235" s="76" t="s">
        <v>27</v>
      </c>
      <c r="D235" s="78" t="n">
        <v>10</v>
      </c>
      <c r="E235" s="79" t="n">
        <v>54</v>
      </c>
      <c r="F235" s="80" t="n">
        <f aca="false">E235*D235</f>
        <v>540</v>
      </c>
      <c r="G235" s="80"/>
      <c r="H235" s="94" t="n">
        <v>10</v>
      </c>
      <c r="I235" s="80" t="n">
        <f aca="false">H235*E235</f>
        <v>540</v>
      </c>
      <c r="J235" s="33"/>
      <c r="K235" s="34"/>
      <c r="O235" s="7"/>
    </row>
    <row r="236" s="6" customFormat="true" ht="15" hidden="false" customHeight="false" outlineLevel="0" collapsed="false">
      <c r="A236" s="76" t="s">
        <v>433</v>
      </c>
      <c r="B236" s="77" t="s">
        <v>434</v>
      </c>
      <c r="C236" s="76" t="s">
        <v>27</v>
      </c>
      <c r="D236" s="78" t="n">
        <v>3</v>
      </c>
      <c r="E236" s="79" t="n">
        <v>121.34</v>
      </c>
      <c r="F236" s="80" t="n">
        <f aca="false">E236*D236</f>
        <v>364.02</v>
      </c>
      <c r="G236" s="80"/>
      <c r="H236" s="94" t="n">
        <v>4</v>
      </c>
      <c r="I236" s="80" t="n">
        <f aca="false">H236*E236</f>
        <v>485.36</v>
      </c>
      <c r="J236" s="33"/>
      <c r="K236" s="34"/>
      <c r="O236" s="7"/>
    </row>
    <row r="237" s="6" customFormat="true" ht="30" hidden="false" customHeight="false" outlineLevel="0" collapsed="false">
      <c r="A237" s="76" t="s">
        <v>435</v>
      </c>
      <c r="B237" s="77" t="s">
        <v>436</v>
      </c>
      <c r="C237" s="76" t="s">
        <v>27</v>
      </c>
      <c r="D237" s="78" t="n">
        <v>1</v>
      </c>
      <c r="E237" s="79" t="n">
        <v>189.8</v>
      </c>
      <c r="F237" s="80" t="n">
        <f aca="false">E237*D237</f>
        <v>189.8</v>
      </c>
      <c r="G237" s="80"/>
      <c r="H237" s="94" t="n">
        <v>1</v>
      </c>
      <c r="I237" s="80" t="n">
        <f aca="false">H237*E237</f>
        <v>189.8</v>
      </c>
      <c r="J237" s="33"/>
      <c r="K237" s="34"/>
      <c r="O237" s="7"/>
    </row>
    <row r="238" s="6" customFormat="true" ht="30" hidden="false" customHeight="false" outlineLevel="0" collapsed="false">
      <c r="A238" s="76" t="s">
        <v>437</v>
      </c>
      <c r="B238" s="77" t="s">
        <v>438</v>
      </c>
      <c r="C238" s="76" t="s">
        <v>27</v>
      </c>
      <c r="D238" s="78" t="n">
        <v>1</v>
      </c>
      <c r="E238" s="79" t="n">
        <v>128.42</v>
      </c>
      <c r="F238" s="80" t="n">
        <f aca="false">E238*D238</f>
        <v>128.42</v>
      </c>
      <c r="G238" s="80"/>
      <c r="H238" s="94" t="n">
        <v>3</v>
      </c>
      <c r="I238" s="80" t="n">
        <f aca="false">H238*E238</f>
        <v>385.26</v>
      </c>
      <c r="J238" s="33"/>
      <c r="K238" s="34"/>
      <c r="O238" s="7"/>
    </row>
    <row r="239" s="6" customFormat="true" ht="30" hidden="false" customHeight="false" outlineLevel="0" collapsed="false">
      <c r="A239" s="76" t="s">
        <v>439</v>
      </c>
      <c r="B239" s="77" t="s">
        <v>440</v>
      </c>
      <c r="C239" s="76" t="s">
        <v>27</v>
      </c>
      <c r="D239" s="78" t="n">
        <v>3</v>
      </c>
      <c r="E239" s="79" t="n">
        <v>89</v>
      </c>
      <c r="F239" s="80" t="n">
        <f aca="false">E239*D239</f>
        <v>267</v>
      </c>
      <c r="G239" s="80"/>
      <c r="H239" s="94" t="n">
        <v>7</v>
      </c>
      <c r="I239" s="80" t="n">
        <f aca="false">H239*E239</f>
        <v>623</v>
      </c>
      <c r="J239" s="33"/>
      <c r="K239" s="34"/>
      <c r="O239" s="7"/>
    </row>
    <row r="240" s="6" customFormat="true" ht="45" hidden="false" customHeight="false" outlineLevel="0" collapsed="false">
      <c r="A240" s="36" t="s">
        <v>441</v>
      </c>
      <c r="B240" s="52" t="s">
        <v>442</v>
      </c>
      <c r="C240" s="36" t="s">
        <v>27</v>
      </c>
      <c r="D240" s="37"/>
      <c r="E240" s="41" t="n">
        <v>410.08</v>
      </c>
      <c r="F240" s="31"/>
      <c r="G240" s="31"/>
      <c r="H240" s="51" t="n">
        <v>1</v>
      </c>
      <c r="I240" s="31" t="n">
        <f aca="false">H240*E240</f>
        <v>410.08</v>
      </c>
      <c r="J240" s="33"/>
      <c r="K240" s="34"/>
      <c r="O240" s="7"/>
    </row>
    <row r="241" s="6" customFormat="true" ht="30" hidden="false" customHeight="false" outlineLevel="0" collapsed="false">
      <c r="A241" s="36" t="s">
        <v>443</v>
      </c>
      <c r="B241" s="52" t="s">
        <v>444</v>
      </c>
      <c r="C241" s="36" t="s">
        <v>27</v>
      </c>
      <c r="D241" s="37"/>
      <c r="E241" s="41" t="n">
        <v>969.18</v>
      </c>
      <c r="F241" s="31"/>
      <c r="G241" s="31"/>
      <c r="H241" s="51" t="n">
        <v>1</v>
      </c>
      <c r="I241" s="31" t="n">
        <f aca="false">H241*E241</f>
        <v>969.18</v>
      </c>
      <c r="J241" s="33"/>
      <c r="K241" s="34"/>
      <c r="O241" s="7"/>
    </row>
    <row r="242" s="6" customFormat="true" ht="15" hidden="false" customHeight="false" outlineLevel="0" collapsed="false">
      <c r="A242" s="36" t="s">
        <v>445</v>
      </c>
      <c r="B242" s="52" t="s">
        <v>446</v>
      </c>
      <c r="C242" s="36" t="s">
        <v>27</v>
      </c>
      <c r="D242" s="37"/>
      <c r="E242" s="55" t="n">
        <v>250</v>
      </c>
      <c r="F242" s="31"/>
      <c r="G242" s="31"/>
      <c r="H242" s="51" t="n">
        <v>3</v>
      </c>
      <c r="I242" s="31" t="n">
        <f aca="false">H242*E242</f>
        <v>750</v>
      </c>
      <c r="J242" s="33"/>
      <c r="K242" s="34"/>
      <c r="O242" s="7"/>
    </row>
    <row r="243" s="6" customFormat="true" ht="15" hidden="false" customHeight="false" outlineLevel="0" collapsed="false">
      <c r="A243" s="36" t="s">
        <v>447</v>
      </c>
      <c r="B243" s="52" t="s">
        <v>448</v>
      </c>
      <c r="C243" s="36" t="s">
        <v>27</v>
      </c>
      <c r="D243" s="37"/>
      <c r="E243" s="41" t="n">
        <v>26.01</v>
      </c>
      <c r="F243" s="31"/>
      <c r="G243" s="31"/>
      <c r="H243" s="51" t="n">
        <v>4</v>
      </c>
      <c r="I243" s="31" t="n">
        <f aca="false">H243*E243</f>
        <v>104.04</v>
      </c>
      <c r="J243" s="33"/>
      <c r="K243" s="34"/>
      <c r="O243" s="7"/>
    </row>
    <row r="244" s="6" customFormat="true" ht="15" hidden="false" customHeight="false" outlineLevel="0" collapsed="false">
      <c r="A244" s="36" t="s">
        <v>449</v>
      </c>
      <c r="B244" s="52" t="s">
        <v>450</v>
      </c>
      <c r="C244" s="36" t="s">
        <v>27</v>
      </c>
      <c r="D244" s="37"/>
      <c r="E244" s="41" t="n">
        <v>97.44</v>
      </c>
      <c r="F244" s="31"/>
      <c r="G244" s="31"/>
      <c r="H244" s="51" t="n">
        <v>1</v>
      </c>
      <c r="I244" s="31" t="n">
        <f aca="false">H244*E244</f>
        <v>97.44</v>
      </c>
      <c r="J244" s="33"/>
      <c r="K244" s="34"/>
      <c r="O244" s="7"/>
    </row>
    <row r="245" s="6" customFormat="true" ht="15" hidden="false" customHeight="false" outlineLevel="0" collapsed="false">
      <c r="A245" s="36" t="s">
        <v>451</v>
      </c>
      <c r="B245" s="52" t="s">
        <v>452</v>
      </c>
      <c r="C245" s="36" t="s">
        <v>27</v>
      </c>
      <c r="D245" s="37"/>
      <c r="E245" s="41" t="n">
        <v>6.17</v>
      </c>
      <c r="F245" s="31"/>
      <c r="G245" s="31"/>
      <c r="H245" s="51" t="n">
        <v>21</v>
      </c>
      <c r="I245" s="31" t="n">
        <f aca="false">H245*E245</f>
        <v>129.57</v>
      </c>
      <c r="J245" s="33"/>
      <c r="K245" s="34"/>
      <c r="O245" s="7"/>
    </row>
    <row r="246" s="6" customFormat="true" ht="15" hidden="false" customHeight="false" outlineLevel="0" collapsed="false">
      <c r="A246" s="36" t="s">
        <v>453</v>
      </c>
      <c r="B246" s="52" t="s">
        <v>454</v>
      </c>
      <c r="C246" s="36" t="s">
        <v>27</v>
      </c>
      <c r="D246" s="37"/>
      <c r="E246" s="41" t="n">
        <v>26.01</v>
      </c>
      <c r="F246" s="31"/>
      <c r="G246" s="31"/>
      <c r="H246" s="51" t="n">
        <v>3</v>
      </c>
      <c r="I246" s="31" t="n">
        <f aca="false">H246*E246</f>
        <v>78.03</v>
      </c>
      <c r="J246" s="33"/>
      <c r="K246" s="34"/>
      <c r="O246" s="7"/>
    </row>
    <row r="247" s="6" customFormat="true" ht="15" hidden="false" customHeight="true" outlineLevel="0" collapsed="false">
      <c r="A247" s="76" t="s">
        <v>455</v>
      </c>
      <c r="B247" s="77" t="s">
        <v>456</v>
      </c>
      <c r="C247" s="76" t="s">
        <v>27</v>
      </c>
      <c r="D247" s="78" t="n">
        <v>29</v>
      </c>
      <c r="E247" s="79" t="n">
        <v>40.84</v>
      </c>
      <c r="F247" s="80" t="n">
        <f aca="false">E247*D247</f>
        <v>1184.36</v>
      </c>
      <c r="G247" s="80"/>
      <c r="H247" s="94"/>
      <c r="I247" s="80" t="n">
        <f aca="false">H247*E247</f>
        <v>0</v>
      </c>
      <c r="J247" s="33"/>
      <c r="K247" s="34"/>
      <c r="O247" s="7"/>
    </row>
    <row r="248" s="6" customFormat="true" ht="30" hidden="false" customHeight="false" outlineLevel="0" collapsed="false">
      <c r="A248" s="76" t="s">
        <v>457</v>
      </c>
      <c r="B248" s="77" t="s">
        <v>458</v>
      </c>
      <c r="C248" s="76" t="s">
        <v>27</v>
      </c>
      <c r="D248" s="78" t="n">
        <v>1</v>
      </c>
      <c r="E248" s="79" t="n">
        <v>40.84</v>
      </c>
      <c r="F248" s="80" t="n">
        <f aca="false">E248*D248</f>
        <v>40.84</v>
      </c>
      <c r="G248" s="80"/>
      <c r="H248" s="94"/>
      <c r="I248" s="80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76" t="s">
        <v>459</v>
      </c>
      <c r="B249" s="77" t="s">
        <v>460</v>
      </c>
      <c r="C249" s="76" t="s">
        <v>27</v>
      </c>
      <c r="D249" s="78" t="n">
        <v>1</v>
      </c>
      <c r="E249" s="79" t="n">
        <v>40.84</v>
      </c>
      <c r="F249" s="80" t="n">
        <f aca="false">E249*D249</f>
        <v>40.84</v>
      </c>
      <c r="G249" s="80"/>
      <c r="H249" s="94"/>
      <c r="I249" s="80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76" t="s">
        <v>461</v>
      </c>
      <c r="B250" s="77" t="s">
        <v>462</v>
      </c>
      <c r="C250" s="76" t="s">
        <v>27</v>
      </c>
      <c r="D250" s="78" t="n">
        <v>1</v>
      </c>
      <c r="E250" s="79" t="n">
        <v>629.52</v>
      </c>
      <c r="F250" s="80" t="n">
        <f aca="false">E250*D250</f>
        <v>629.52</v>
      </c>
      <c r="G250" s="80"/>
      <c r="H250" s="94"/>
      <c r="I250" s="80" t="n">
        <f aca="false">H250*E250</f>
        <v>0</v>
      </c>
      <c r="J250" s="33"/>
      <c r="K250" s="34"/>
      <c r="O250" s="7"/>
    </row>
    <row r="251" s="6" customFormat="true" ht="15" hidden="false" customHeight="true" outlineLevel="0" collapsed="false">
      <c r="A251" s="36" t="s">
        <v>463</v>
      </c>
      <c r="B251" s="109" t="s">
        <v>464</v>
      </c>
      <c r="C251" s="36"/>
      <c r="D251" s="37"/>
      <c r="E251" s="41" t="n">
        <v>64.34</v>
      </c>
      <c r="F251" s="31"/>
      <c r="G251" s="31"/>
      <c r="H251" s="51" t="n">
        <v>16</v>
      </c>
      <c r="I251" s="31" t="n">
        <f aca="false">H251*E251</f>
        <v>1029.44</v>
      </c>
      <c r="J251" s="33"/>
      <c r="K251" s="34"/>
      <c r="O251" s="7"/>
    </row>
    <row r="252" s="6" customFormat="true" ht="15" hidden="false" customHeight="true" outlineLevel="0" collapsed="false">
      <c r="A252" s="36" t="s">
        <v>465</v>
      </c>
      <c r="B252" s="109" t="s">
        <v>466</v>
      </c>
      <c r="C252" s="36"/>
      <c r="D252" s="37"/>
      <c r="E252" s="41" t="n">
        <v>86.94</v>
      </c>
      <c r="F252" s="31"/>
      <c r="G252" s="31"/>
      <c r="H252" s="51" t="n">
        <v>2</v>
      </c>
      <c r="I252" s="31" t="n">
        <f aca="false">H252*E252</f>
        <v>173.88</v>
      </c>
      <c r="J252" s="33"/>
      <c r="K252" s="34"/>
      <c r="O252" s="7"/>
    </row>
    <row r="253" s="6" customFormat="true" ht="15" hidden="false" customHeight="true" outlineLevel="0" collapsed="false">
      <c r="A253" s="36" t="s">
        <v>467</v>
      </c>
      <c r="B253" s="109" t="s">
        <v>468</v>
      </c>
      <c r="C253" s="36"/>
      <c r="D253" s="37"/>
      <c r="E253" s="41" t="n">
        <v>224.44</v>
      </c>
      <c r="F253" s="31"/>
      <c r="G253" s="31"/>
      <c r="H253" s="51" t="n">
        <v>6</v>
      </c>
      <c r="I253" s="31" t="n">
        <f aca="false">H253*E253</f>
        <v>1346.64</v>
      </c>
      <c r="J253" s="33"/>
      <c r="K253" s="34"/>
      <c r="O253" s="7"/>
    </row>
    <row r="254" s="6" customFormat="true" ht="15" hidden="false" customHeight="true" outlineLevel="0" collapsed="false">
      <c r="A254" s="36" t="s">
        <v>469</v>
      </c>
      <c r="B254" s="109" t="s">
        <v>470</v>
      </c>
      <c r="C254" s="36"/>
      <c r="D254" s="37"/>
      <c r="E254" s="41" t="n">
        <v>258.59</v>
      </c>
      <c r="F254" s="31"/>
      <c r="G254" s="31"/>
      <c r="H254" s="51" t="n">
        <v>2</v>
      </c>
      <c r="I254" s="31" t="n">
        <f aca="false">H254*E254</f>
        <v>517.18</v>
      </c>
      <c r="J254" s="33"/>
      <c r="K254" s="34"/>
      <c r="O254" s="7"/>
    </row>
    <row r="255" s="6" customFormat="true" ht="15" hidden="false" customHeight="true" outlineLevel="0" collapsed="false">
      <c r="A255" s="36" t="s">
        <v>471</v>
      </c>
      <c r="B255" s="109" t="s">
        <v>472</v>
      </c>
      <c r="C255" s="36"/>
      <c r="D255" s="37"/>
      <c r="E255" s="41" t="n">
        <v>559.44</v>
      </c>
      <c r="F255" s="31"/>
      <c r="G255" s="31"/>
      <c r="H255" s="51" t="n">
        <v>1</v>
      </c>
      <c r="I255" s="31" t="n">
        <f aca="false">H255*E255</f>
        <v>559.44</v>
      </c>
      <c r="J255" s="33"/>
      <c r="K255" s="34"/>
      <c r="O255" s="7"/>
    </row>
    <row r="256" s="6" customFormat="true" ht="30" hidden="false" customHeight="false" outlineLevel="0" collapsed="false">
      <c r="A256" s="76" t="s">
        <v>473</v>
      </c>
      <c r="B256" s="77" t="s">
        <v>474</v>
      </c>
      <c r="C256" s="76" t="s">
        <v>27</v>
      </c>
      <c r="D256" s="78" t="n">
        <v>40</v>
      </c>
      <c r="E256" s="79" t="n">
        <v>6.4</v>
      </c>
      <c r="F256" s="80" t="n">
        <f aca="false">E256*D256</f>
        <v>256</v>
      </c>
      <c r="G256" s="80"/>
      <c r="H256" s="94"/>
      <c r="I256" s="80" t="n">
        <f aca="false">H256*E256</f>
        <v>0</v>
      </c>
      <c r="J256" s="33"/>
      <c r="K256" s="34"/>
      <c r="O256" s="7"/>
    </row>
    <row r="257" s="6" customFormat="true" ht="30" hidden="false" customHeight="false" outlineLevel="0" collapsed="false">
      <c r="A257" s="36" t="s">
        <v>475</v>
      </c>
      <c r="B257" s="52" t="s">
        <v>476</v>
      </c>
      <c r="C257" s="36"/>
      <c r="D257" s="37"/>
      <c r="E257" s="41" t="n">
        <v>10.82</v>
      </c>
      <c r="F257" s="31"/>
      <c r="G257" s="31"/>
      <c r="H257" s="51" t="n">
        <v>15</v>
      </c>
      <c r="I257" s="31" t="n">
        <f aca="false">H257*E257</f>
        <v>162.3</v>
      </c>
      <c r="J257" s="33"/>
      <c r="K257" s="34"/>
      <c r="O257" s="7"/>
    </row>
    <row r="258" s="6" customFormat="true" ht="30" hidden="false" customHeight="false" outlineLevel="0" collapsed="false">
      <c r="A258" s="36" t="s">
        <v>477</v>
      </c>
      <c r="B258" s="52" t="s">
        <v>478</v>
      </c>
      <c r="C258" s="36"/>
      <c r="D258" s="37"/>
      <c r="E258" s="41" t="n">
        <v>10.82</v>
      </c>
      <c r="F258" s="31"/>
      <c r="G258" s="31"/>
      <c r="H258" s="51" t="n">
        <v>72</v>
      </c>
      <c r="I258" s="31" t="n">
        <f aca="false">H258*E258</f>
        <v>779.04</v>
      </c>
      <c r="J258" s="33"/>
      <c r="K258" s="34"/>
      <c r="O258" s="7"/>
    </row>
    <row r="259" s="6" customFormat="true" ht="38.25" hidden="false" customHeight="true" outlineLevel="0" collapsed="false">
      <c r="A259" s="36" t="s">
        <v>479</v>
      </c>
      <c r="B259" s="52" t="s">
        <v>480</v>
      </c>
      <c r="C259" s="36"/>
      <c r="D259" s="37"/>
      <c r="E259" s="41" t="n">
        <v>12.22</v>
      </c>
      <c r="F259" s="31"/>
      <c r="G259" s="31"/>
      <c r="H259" s="51" t="n">
        <v>1</v>
      </c>
      <c r="I259" s="31" t="n">
        <f aca="false">H259*E259</f>
        <v>12.22</v>
      </c>
      <c r="J259" s="33"/>
      <c r="K259" s="34"/>
      <c r="O259" s="7"/>
    </row>
    <row r="260" s="6" customFormat="true" ht="30" hidden="false" customHeight="false" outlineLevel="0" collapsed="false">
      <c r="A260" s="36" t="s">
        <v>481</v>
      </c>
      <c r="B260" s="109" t="s">
        <v>482</v>
      </c>
      <c r="C260" s="36" t="s">
        <v>27</v>
      </c>
      <c r="D260" s="37"/>
      <c r="E260" s="41" t="n">
        <v>104.44</v>
      </c>
      <c r="F260" s="31"/>
      <c r="G260" s="31"/>
      <c r="H260" s="51" t="n">
        <v>5</v>
      </c>
      <c r="I260" s="31" t="n">
        <f aca="false">H260*E260</f>
        <v>522.2</v>
      </c>
      <c r="J260" s="33"/>
      <c r="K260" s="34"/>
      <c r="O260" s="7"/>
    </row>
    <row r="261" s="6" customFormat="true" ht="15" hidden="false" customHeight="false" outlineLevel="0" collapsed="false">
      <c r="A261" s="36" t="s">
        <v>483</v>
      </c>
      <c r="B261" s="109" t="s">
        <v>484</v>
      </c>
      <c r="C261" s="36" t="s">
        <v>30</v>
      </c>
      <c r="D261" s="37"/>
      <c r="E261" s="41" t="n">
        <v>8.01</v>
      </c>
      <c r="F261" s="31"/>
      <c r="G261" s="31"/>
      <c r="H261" s="51" t="n">
        <v>78.75</v>
      </c>
      <c r="I261" s="31" t="n">
        <f aca="false">H261*E261</f>
        <v>630.7875</v>
      </c>
      <c r="J261" s="33"/>
      <c r="K261" s="34"/>
      <c r="O261" s="7"/>
    </row>
    <row r="262" s="6" customFormat="true" ht="15" hidden="false" customHeight="false" outlineLevel="0" collapsed="false">
      <c r="A262" s="36" t="s">
        <v>485</v>
      </c>
      <c r="B262" s="109" t="s">
        <v>486</v>
      </c>
      <c r="C262" s="36" t="s">
        <v>30</v>
      </c>
      <c r="D262" s="37"/>
      <c r="E262" s="41" t="n">
        <v>15.24</v>
      </c>
      <c r="F262" s="31"/>
      <c r="G262" s="31"/>
      <c r="H262" s="51" t="n">
        <v>120.5</v>
      </c>
      <c r="I262" s="31" t="n">
        <f aca="false">H262*E262</f>
        <v>1836.42</v>
      </c>
      <c r="J262" s="33"/>
      <c r="K262" s="34"/>
      <c r="O262" s="7"/>
    </row>
    <row r="263" s="6" customFormat="true" ht="15" hidden="false" customHeight="false" outlineLevel="0" collapsed="false">
      <c r="A263" s="36" t="s">
        <v>487</v>
      </c>
      <c r="B263" s="109" t="s">
        <v>488</v>
      </c>
      <c r="C263" s="36" t="s">
        <v>30</v>
      </c>
      <c r="D263" s="37"/>
      <c r="E263" s="41" t="n">
        <v>18.49</v>
      </c>
      <c r="F263" s="31"/>
      <c r="G263" s="31"/>
      <c r="H263" s="51" t="n">
        <v>221.2</v>
      </c>
      <c r="I263" s="31" t="n">
        <f aca="false">H263*E263</f>
        <v>4089.988</v>
      </c>
      <c r="J263" s="33"/>
      <c r="K263" s="34"/>
      <c r="O263" s="7"/>
    </row>
    <row r="264" s="6" customFormat="true" ht="30" hidden="false" customHeight="false" outlineLevel="0" collapsed="false">
      <c r="A264" s="36" t="s">
        <v>489</v>
      </c>
      <c r="B264" s="109" t="s">
        <v>490</v>
      </c>
      <c r="C264" s="36" t="s">
        <v>30</v>
      </c>
      <c r="D264" s="37"/>
      <c r="E264" s="41" t="n">
        <v>2.07</v>
      </c>
      <c r="F264" s="31"/>
      <c r="G264" s="31"/>
      <c r="H264" s="51" t="n">
        <v>2041.8</v>
      </c>
      <c r="I264" s="31" t="n">
        <f aca="false">H264*E264</f>
        <v>4226.526</v>
      </c>
      <c r="J264" s="33"/>
      <c r="K264" s="34"/>
      <c r="O264" s="7"/>
    </row>
    <row r="265" s="6" customFormat="true" ht="30" hidden="false" customHeight="false" outlineLevel="0" collapsed="false">
      <c r="A265" s="36" t="s">
        <v>491</v>
      </c>
      <c r="B265" s="109" t="s">
        <v>492</v>
      </c>
      <c r="C265" s="36" t="s">
        <v>30</v>
      </c>
      <c r="D265" s="37"/>
      <c r="E265" s="41" t="n">
        <v>3.16</v>
      </c>
      <c r="F265" s="31"/>
      <c r="G265" s="31"/>
      <c r="H265" s="51" t="n">
        <v>888.95</v>
      </c>
      <c r="I265" s="31" t="n">
        <f aca="false">H265*E265</f>
        <v>2809.082</v>
      </c>
      <c r="J265" s="33"/>
      <c r="K265" s="34"/>
      <c r="O265" s="7"/>
    </row>
    <row r="266" s="6" customFormat="true" ht="30" hidden="false" customHeight="false" outlineLevel="0" collapsed="false">
      <c r="A266" s="36" t="s">
        <v>493</v>
      </c>
      <c r="B266" s="109" t="s">
        <v>494</v>
      </c>
      <c r="C266" s="36" t="s">
        <v>30</v>
      </c>
      <c r="D266" s="37"/>
      <c r="E266" s="41" t="n">
        <v>4.4</v>
      </c>
      <c r="F266" s="31"/>
      <c r="G266" s="31"/>
      <c r="H266" s="51" t="n">
        <v>490.15</v>
      </c>
      <c r="I266" s="31" t="n">
        <f aca="false">H266*E266</f>
        <v>2156.66</v>
      </c>
      <c r="J266" s="33"/>
      <c r="K266" s="34"/>
      <c r="O266" s="7"/>
    </row>
    <row r="267" s="6" customFormat="true" ht="30" hidden="false" customHeight="false" outlineLevel="0" collapsed="false">
      <c r="A267" s="36" t="s">
        <v>495</v>
      </c>
      <c r="B267" s="109" t="s">
        <v>496</v>
      </c>
      <c r="C267" s="36" t="s">
        <v>30</v>
      </c>
      <c r="D267" s="37"/>
      <c r="E267" s="41" t="n">
        <v>7.05</v>
      </c>
      <c r="F267" s="31"/>
      <c r="G267" s="31"/>
      <c r="H267" s="51" t="n">
        <v>10.6</v>
      </c>
      <c r="I267" s="31" t="n">
        <f aca="false">H267*E267</f>
        <v>74.73</v>
      </c>
      <c r="J267" s="33"/>
      <c r="K267" s="34"/>
      <c r="O267" s="7"/>
    </row>
    <row r="268" s="6" customFormat="true" ht="30" hidden="false" customHeight="false" outlineLevel="0" collapsed="false">
      <c r="A268" s="36" t="s">
        <v>497</v>
      </c>
      <c r="B268" s="109" t="s">
        <v>498</v>
      </c>
      <c r="C268" s="36" t="s">
        <v>30</v>
      </c>
      <c r="D268" s="37"/>
      <c r="E268" s="41" t="n">
        <v>8.13</v>
      </c>
      <c r="F268" s="31"/>
      <c r="G268" s="31"/>
      <c r="H268" s="51" t="n">
        <v>111.8</v>
      </c>
      <c r="I268" s="31" t="n">
        <f aca="false">H268*E268</f>
        <v>908.934</v>
      </c>
      <c r="J268" s="33"/>
      <c r="K268" s="34"/>
      <c r="O268" s="7"/>
    </row>
    <row r="269" s="6" customFormat="true" ht="30" hidden="false" customHeight="false" outlineLevel="0" collapsed="false">
      <c r="A269" s="36" t="s">
        <v>499</v>
      </c>
      <c r="B269" s="109" t="s">
        <v>500</v>
      </c>
      <c r="C269" s="36" t="s">
        <v>30</v>
      </c>
      <c r="D269" s="37"/>
      <c r="E269" s="41" t="n">
        <v>12.08</v>
      </c>
      <c r="F269" s="31"/>
      <c r="G269" s="31"/>
      <c r="H269" s="51" t="n">
        <v>130.05</v>
      </c>
      <c r="I269" s="31" t="n">
        <f aca="false">H269*E269</f>
        <v>1571.004</v>
      </c>
      <c r="J269" s="33"/>
      <c r="K269" s="34"/>
      <c r="O269" s="7"/>
    </row>
    <row r="270" s="6" customFormat="true" ht="30" hidden="false" customHeight="false" outlineLevel="0" collapsed="false">
      <c r="A270" s="36" t="s">
        <v>501</v>
      </c>
      <c r="B270" s="109" t="s">
        <v>502</v>
      </c>
      <c r="C270" s="36" t="s">
        <v>30</v>
      </c>
      <c r="D270" s="37"/>
      <c r="E270" s="41" t="n">
        <v>16.28</v>
      </c>
      <c r="F270" s="31"/>
      <c r="G270" s="31"/>
      <c r="H270" s="51" t="n">
        <v>156.1</v>
      </c>
      <c r="I270" s="31" t="n">
        <f aca="false">H270*E270</f>
        <v>2541.308</v>
      </c>
      <c r="J270" s="33"/>
      <c r="K270" s="34"/>
      <c r="O270" s="7"/>
    </row>
    <row r="271" s="6" customFormat="true" ht="30" hidden="false" customHeight="false" outlineLevel="0" collapsed="false">
      <c r="A271" s="36" t="s">
        <v>503</v>
      </c>
      <c r="B271" s="109" t="s">
        <v>504</v>
      </c>
      <c r="C271" s="36" t="s">
        <v>30</v>
      </c>
      <c r="D271" s="37"/>
      <c r="E271" s="41" t="n">
        <v>21.95</v>
      </c>
      <c r="F271" s="31"/>
      <c r="G271" s="31"/>
      <c r="H271" s="51" t="n">
        <v>16.5</v>
      </c>
      <c r="I271" s="31" t="n">
        <f aca="false">H271*E271</f>
        <v>362.175</v>
      </c>
      <c r="J271" s="33"/>
      <c r="K271" s="34"/>
      <c r="O271" s="7"/>
    </row>
    <row r="272" s="6" customFormat="true" ht="30" hidden="false" customHeight="false" outlineLevel="0" collapsed="false">
      <c r="A272" s="36" t="s">
        <v>505</v>
      </c>
      <c r="B272" s="109" t="s">
        <v>506</v>
      </c>
      <c r="C272" s="36" t="s">
        <v>30</v>
      </c>
      <c r="D272" s="37"/>
      <c r="E272" s="41" t="n">
        <v>41.92</v>
      </c>
      <c r="F272" s="31"/>
      <c r="G272" s="31"/>
      <c r="H272" s="51" t="n">
        <v>49.5</v>
      </c>
      <c r="I272" s="31" t="n">
        <f aca="false">H272*E272</f>
        <v>2075.04</v>
      </c>
      <c r="J272" s="33"/>
      <c r="K272" s="34"/>
      <c r="O272" s="7"/>
    </row>
    <row r="273" s="6" customFormat="true" ht="15" hidden="false" customHeight="false" outlineLevel="0" collapsed="false">
      <c r="A273" s="36" t="s">
        <v>507</v>
      </c>
      <c r="B273" s="52" t="s">
        <v>508</v>
      </c>
      <c r="C273" s="36" t="s">
        <v>27</v>
      </c>
      <c r="D273" s="37"/>
      <c r="E273" s="41" t="n">
        <v>4642.71</v>
      </c>
      <c r="F273" s="31"/>
      <c r="G273" s="31"/>
      <c r="H273" s="51" t="n">
        <v>1</v>
      </c>
      <c r="I273" s="31" t="n">
        <f aca="false">H273*E273</f>
        <v>4642.71</v>
      </c>
      <c r="J273" s="33"/>
      <c r="K273" s="34"/>
      <c r="O273" s="7"/>
    </row>
    <row r="274" s="6" customFormat="true" ht="15" hidden="false" customHeight="false" outlineLevel="0" collapsed="false">
      <c r="A274" s="36" t="s">
        <v>509</v>
      </c>
      <c r="B274" s="52" t="s">
        <v>510</v>
      </c>
      <c r="C274" s="36" t="s">
        <v>27</v>
      </c>
      <c r="D274" s="37"/>
      <c r="E274" s="41" t="n">
        <v>55.08</v>
      </c>
      <c r="F274" s="31"/>
      <c r="G274" s="31"/>
      <c r="H274" s="51" t="n">
        <v>1</v>
      </c>
      <c r="I274" s="31" t="n">
        <f aca="false">H274*E274</f>
        <v>55.08</v>
      </c>
      <c r="J274" s="33"/>
      <c r="K274" s="34"/>
      <c r="O274" s="7"/>
    </row>
    <row r="275" s="6" customFormat="true" ht="15" hidden="false" customHeight="false" outlineLevel="0" collapsed="false">
      <c r="A275" s="36" t="s">
        <v>511</v>
      </c>
      <c r="B275" s="52" t="s">
        <v>512</v>
      </c>
      <c r="C275" s="36" t="s">
        <v>27</v>
      </c>
      <c r="D275" s="37"/>
      <c r="E275" s="41" t="n">
        <v>51.16</v>
      </c>
      <c r="F275" s="31"/>
      <c r="G275" s="31"/>
      <c r="H275" s="51" t="n">
        <v>6</v>
      </c>
      <c r="I275" s="31" t="n">
        <f aca="false">H275*E275</f>
        <v>306.96</v>
      </c>
      <c r="J275" s="33"/>
      <c r="K275" s="34"/>
      <c r="O275" s="7"/>
    </row>
    <row r="276" s="6" customFormat="true" ht="15" hidden="false" customHeight="false" outlineLevel="0" collapsed="false">
      <c r="A276" s="36" t="s">
        <v>513</v>
      </c>
      <c r="B276" s="52" t="s">
        <v>514</v>
      </c>
      <c r="C276" s="36" t="s">
        <v>27</v>
      </c>
      <c r="D276" s="37"/>
      <c r="E276" s="41" t="n">
        <v>51.16</v>
      </c>
      <c r="F276" s="31"/>
      <c r="G276" s="31"/>
      <c r="H276" s="51" t="n">
        <v>3</v>
      </c>
      <c r="I276" s="31" t="n">
        <f aca="false">H276*E276</f>
        <v>153.48</v>
      </c>
      <c r="J276" s="33"/>
      <c r="K276" s="34"/>
      <c r="O276" s="7"/>
    </row>
    <row r="277" s="6" customFormat="true" ht="15" hidden="false" customHeight="false" outlineLevel="0" collapsed="false">
      <c r="A277" s="76" t="s">
        <v>515</v>
      </c>
      <c r="B277" s="77" t="s">
        <v>516</v>
      </c>
      <c r="C277" s="76" t="s">
        <v>27</v>
      </c>
      <c r="D277" s="78" t="n">
        <v>1</v>
      </c>
      <c r="E277" s="79" t="n">
        <v>15000</v>
      </c>
      <c r="F277" s="110" t="n">
        <f aca="false">E277*D277</f>
        <v>15000</v>
      </c>
      <c r="G277" s="110"/>
      <c r="H277" s="111" t="n">
        <v>1</v>
      </c>
      <c r="I277" s="80" t="n">
        <f aca="false">H277*E277</f>
        <v>15000</v>
      </c>
      <c r="J277" s="74"/>
      <c r="K277" s="56"/>
      <c r="O277" s="7"/>
    </row>
    <row r="278" s="6" customFormat="true" ht="15" hidden="false" customHeight="false" outlineLevel="0" collapsed="false">
      <c r="A278" s="76" t="s">
        <v>517</v>
      </c>
      <c r="B278" s="77" t="s">
        <v>518</v>
      </c>
      <c r="C278" s="76" t="s">
        <v>27</v>
      </c>
      <c r="D278" s="78" t="n">
        <v>1</v>
      </c>
      <c r="E278" s="79" t="n">
        <v>557.38</v>
      </c>
      <c r="F278" s="110" t="n">
        <f aca="false">E278*D278</f>
        <v>557.38</v>
      </c>
      <c r="G278" s="110"/>
      <c r="H278" s="111" t="n">
        <v>1</v>
      </c>
      <c r="I278" s="80" t="n">
        <f aca="false">H278*E278</f>
        <v>557.38</v>
      </c>
      <c r="J278" s="74"/>
      <c r="K278" s="56"/>
      <c r="O278" s="7"/>
    </row>
    <row r="279" s="6" customFormat="true" ht="15" hidden="false" customHeight="false" outlineLevel="0" collapsed="false">
      <c r="A279" s="36"/>
      <c r="B279" s="52"/>
      <c r="C279" s="36"/>
      <c r="D279" s="37"/>
      <c r="E279" s="41"/>
      <c r="F279" s="112"/>
      <c r="G279" s="112"/>
      <c r="H279" s="113"/>
      <c r="I279" s="31"/>
      <c r="J279" s="74"/>
      <c r="K279" s="56"/>
      <c r="O279" s="7"/>
    </row>
    <row r="280" s="6" customFormat="true" ht="15" hidden="false" customHeight="false" outlineLevel="0" collapsed="false">
      <c r="A280" s="36"/>
      <c r="B280" s="66" t="s">
        <v>519</v>
      </c>
      <c r="C280" s="36"/>
      <c r="D280" s="37"/>
      <c r="E280" s="41"/>
      <c r="F280" s="112"/>
      <c r="G280" s="112"/>
      <c r="H280" s="113"/>
      <c r="I280" s="31"/>
      <c r="J280" s="74"/>
      <c r="K280" s="56"/>
      <c r="O280" s="7"/>
    </row>
    <row r="281" s="6" customFormat="true" ht="30" hidden="false" customHeight="false" outlineLevel="0" collapsed="false">
      <c r="A281" s="76"/>
      <c r="B281" s="77" t="s">
        <v>520</v>
      </c>
      <c r="C281" s="76" t="s">
        <v>27</v>
      </c>
      <c r="D281" s="78" t="n">
        <v>179</v>
      </c>
      <c r="E281" s="79" t="n">
        <v>63.59</v>
      </c>
      <c r="F281" s="80" t="n">
        <f aca="false">E281*D281</f>
        <v>11382.61</v>
      </c>
      <c r="G281" s="80"/>
      <c r="H281" s="114" t="n">
        <v>26</v>
      </c>
      <c r="I281" s="80" t="n">
        <f aca="false">H281*E281</f>
        <v>1653.34</v>
      </c>
      <c r="J281" s="74"/>
      <c r="K281" s="56"/>
      <c r="O281" s="7"/>
    </row>
    <row r="282" s="6" customFormat="true" ht="15" hidden="false" customHeight="false" outlineLevel="0" collapsed="false">
      <c r="A282" s="76"/>
      <c r="B282" s="115" t="s">
        <v>486</v>
      </c>
      <c r="C282" s="76" t="s">
        <v>30</v>
      </c>
      <c r="D282" s="78"/>
      <c r="E282" s="79" t="n">
        <v>15.24</v>
      </c>
      <c r="F282" s="110"/>
      <c r="G282" s="110"/>
      <c r="H282" s="111" t="n">
        <v>29.56</v>
      </c>
      <c r="I282" s="80" t="n">
        <f aca="false">H282*E282</f>
        <v>450.4944</v>
      </c>
      <c r="J282" s="74"/>
      <c r="K282" s="56"/>
      <c r="O282" s="7"/>
    </row>
    <row r="283" s="6" customFormat="true" ht="15" hidden="false" customHeight="false" outlineLevel="0" collapsed="false">
      <c r="A283" s="76"/>
      <c r="B283" s="115" t="s">
        <v>488</v>
      </c>
      <c r="C283" s="76" t="s">
        <v>30</v>
      </c>
      <c r="D283" s="78"/>
      <c r="E283" s="79" t="n">
        <v>18.49</v>
      </c>
      <c r="F283" s="110"/>
      <c r="G283" s="110"/>
      <c r="H283" s="111" t="n">
        <v>21.8</v>
      </c>
      <c r="I283" s="80" t="n">
        <f aca="false">H283*E283</f>
        <v>403.082</v>
      </c>
      <c r="J283" s="74"/>
      <c r="K283" s="56"/>
      <c r="O283" s="7"/>
    </row>
    <row r="284" s="6" customFormat="true" ht="15" hidden="false" customHeight="false" outlineLevel="0" collapsed="false">
      <c r="A284" s="76"/>
      <c r="B284" s="115" t="s">
        <v>484</v>
      </c>
      <c r="C284" s="76" t="s">
        <v>30</v>
      </c>
      <c r="D284" s="78"/>
      <c r="E284" s="79" t="n">
        <v>8.01</v>
      </c>
      <c r="F284" s="110"/>
      <c r="G284" s="110"/>
      <c r="H284" s="111" t="n">
        <v>15.61</v>
      </c>
      <c r="I284" s="80" t="n">
        <f aca="false">H284*E284</f>
        <v>125.0361</v>
      </c>
      <c r="J284" s="74"/>
      <c r="K284" s="56"/>
      <c r="O284" s="7"/>
    </row>
    <row r="285" s="6" customFormat="true" ht="15" hidden="false" customHeight="false" outlineLevel="0" collapsed="false">
      <c r="A285" s="76"/>
      <c r="B285" s="77" t="s">
        <v>521</v>
      </c>
      <c r="C285" s="76" t="s">
        <v>30</v>
      </c>
      <c r="D285" s="78"/>
      <c r="E285" s="79" t="n">
        <v>3.16</v>
      </c>
      <c r="F285" s="110"/>
      <c r="G285" s="110"/>
      <c r="H285" s="111" t="n">
        <v>36.15</v>
      </c>
      <c r="I285" s="80" t="n">
        <f aca="false">H285*E285</f>
        <v>114.234</v>
      </c>
      <c r="J285" s="74"/>
      <c r="K285" s="56"/>
      <c r="O285" s="7"/>
    </row>
    <row r="286" s="6" customFormat="true" ht="15" hidden="false" customHeight="false" outlineLevel="0" collapsed="false">
      <c r="A286" s="76"/>
      <c r="B286" s="77" t="s">
        <v>522</v>
      </c>
      <c r="C286" s="76" t="s">
        <v>30</v>
      </c>
      <c r="D286" s="78"/>
      <c r="E286" s="79" t="n">
        <v>4.67</v>
      </c>
      <c r="F286" s="110"/>
      <c r="G286" s="110"/>
      <c r="H286" s="111" t="n">
        <v>20.54</v>
      </c>
      <c r="I286" s="80" t="n">
        <f aca="false">H286*E286</f>
        <v>95.9218</v>
      </c>
      <c r="J286" s="74"/>
      <c r="K286" s="56"/>
      <c r="O286" s="7"/>
    </row>
    <row r="287" s="6" customFormat="true" ht="30" hidden="false" customHeight="false" outlineLevel="0" collapsed="false">
      <c r="A287" s="76"/>
      <c r="B287" s="77" t="s">
        <v>523</v>
      </c>
      <c r="C287" s="76" t="s">
        <v>27</v>
      </c>
      <c r="D287" s="78"/>
      <c r="E287" s="79" t="n">
        <v>141.07</v>
      </c>
      <c r="F287" s="110"/>
      <c r="G287" s="110"/>
      <c r="H287" s="111" t="n">
        <v>1</v>
      </c>
      <c r="I287" s="80" t="n">
        <f aca="false">H287*E287</f>
        <v>141.07</v>
      </c>
      <c r="J287" s="74"/>
      <c r="K287" s="56"/>
      <c r="O287" s="7"/>
    </row>
    <row r="288" s="6" customFormat="true" ht="30" hidden="false" customHeight="false" outlineLevel="0" collapsed="false">
      <c r="A288" s="76"/>
      <c r="B288" s="77" t="s">
        <v>524</v>
      </c>
      <c r="C288" s="76" t="s">
        <v>27</v>
      </c>
      <c r="D288" s="78"/>
      <c r="E288" s="79" t="n">
        <v>98.11</v>
      </c>
      <c r="F288" s="110"/>
      <c r="G288" s="110"/>
      <c r="H288" s="111" t="n">
        <v>2</v>
      </c>
      <c r="I288" s="80" t="n">
        <f aca="false">H288*E288</f>
        <v>196.22</v>
      </c>
      <c r="J288" s="74"/>
      <c r="K288" s="56"/>
      <c r="O288" s="7"/>
    </row>
    <row r="289" s="6" customFormat="true" ht="15" hidden="false" customHeight="false" outlineLevel="0" collapsed="false">
      <c r="A289" s="76"/>
      <c r="B289" s="77" t="s">
        <v>454</v>
      </c>
      <c r="C289" s="76" t="s">
        <v>27</v>
      </c>
      <c r="D289" s="78"/>
      <c r="E289" s="79" t="n">
        <v>26.01</v>
      </c>
      <c r="F289" s="110"/>
      <c r="G289" s="110"/>
      <c r="H289" s="111" t="n">
        <v>2</v>
      </c>
      <c r="I289" s="80" t="n">
        <f aca="false">H289*E289</f>
        <v>52.02</v>
      </c>
      <c r="J289" s="74"/>
      <c r="K289" s="56"/>
      <c r="O289" s="7"/>
    </row>
    <row r="290" s="6" customFormat="true" ht="15" hidden="false" customHeight="false" outlineLevel="0" collapsed="false">
      <c r="A290" s="76"/>
      <c r="B290" s="77" t="s">
        <v>512</v>
      </c>
      <c r="C290" s="76" t="s">
        <v>27</v>
      </c>
      <c r="D290" s="78"/>
      <c r="E290" s="79" t="n">
        <v>51.16</v>
      </c>
      <c r="F290" s="110"/>
      <c r="G290" s="110"/>
      <c r="H290" s="111" t="n">
        <v>3</v>
      </c>
      <c r="I290" s="80" t="n">
        <f aca="false">H290*E290</f>
        <v>153.48</v>
      </c>
      <c r="J290" s="74"/>
      <c r="K290" s="56"/>
      <c r="O290" s="7"/>
    </row>
    <row r="291" s="6" customFormat="true" ht="15" hidden="false" customHeight="false" outlineLevel="0" collapsed="false">
      <c r="A291" s="76"/>
      <c r="B291" s="77" t="s">
        <v>514</v>
      </c>
      <c r="C291" s="76" t="s">
        <v>27</v>
      </c>
      <c r="D291" s="78"/>
      <c r="E291" s="79" t="n">
        <v>51.16</v>
      </c>
      <c r="F291" s="110"/>
      <c r="G291" s="110"/>
      <c r="H291" s="111" t="n">
        <v>1</v>
      </c>
      <c r="I291" s="80" t="n">
        <f aca="false">H291*E291</f>
        <v>51.16</v>
      </c>
      <c r="J291" s="74"/>
      <c r="K291" s="56"/>
      <c r="O291" s="7"/>
    </row>
    <row r="292" s="6" customFormat="true" ht="15" hidden="false" customHeight="false" outlineLevel="0" collapsed="false">
      <c r="A292" s="36"/>
      <c r="B292" s="52"/>
      <c r="C292" s="36"/>
      <c r="D292" s="37"/>
      <c r="E292" s="41"/>
      <c r="F292" s="112"/>
      <c r="G292" s="112"/>
      <c r="H292" s="113"/>
      <c r="I292" s="31"/>
      <c r="J292" s="74"/>
      <c r="K292" s="56"/>
      <c r="O292" s="7"/>
    </row>
    <row r="293" s="6" customFormat="true" ht="15" hidden="false" customHeight="false" outlineLevel="0" collapsed="false">
      <c r="A293" s="36"/>
      <c r="B293" s="66" t="s">
        <v>525</v>
      </c>
      <c r="C293" s="36"/>
      <c r="D293" s="37"/>
      <c r="E293" s="41"/>
      <c r="F293" s="112"/>
      <c r="G293" s="112"/>
      <c r="H293" s="113"/>
      <c r="I293" s="31"/>
      <c r="J293" s="74"/>
      <c r="K293" s="56"/>
      <c r="O293" s="7"/>
    </row>
    <row r="294" s="6" customFormat="true" ht="15" hidden="false" customHeight="false" outlineLevel="0" collapsed="false">
      <c r="A294" s="76" t="s">
        <v>526</v>
      </c>
      <c r="B294" s="77" t="s">
        <v>527</v>
      </c>
      <c r="C294" s="76" t="s">
        <v>30</v>
      </c>
      <c r="D294" s="78" t="n">
        <v>60</v>
      </c>
      <c r="E294" s="79" t="n">
        <v>20.63</v>
      </c>
      <c r="F294" s="110" t="n">
        <f aca="false">E294*D294</f>
        <v>1237.8</v>
      </c>
      <c r="G294" s="110"/>
      <c r="H294" s="111" t="n">
        <v>30</v>
      </c>
      <c r="I294" s="80" t="n">
        <f aca="false">H294*E294</f>
        <v>618.9</v>
      </c>
      <c r="J294" s="74"/>
      <c r="K294" s="56"/>
      <c r="O294" s="7"/>
    </row>
    <row r="295" s="6" customFormat="true" ht="15" hidden="false" customHeight="false" outlineLevel="0" collapsed="false">
      <c r="A295" s="76" t="s">
        <v>528</v>
      </c>
      <c r="B295" s="77" t="s">
        <v>529</v>
      </c>
      <c r="C295" s="76" t="s">
        <v>30</v>
      </c>
      <c r="D295" s="78" t="n">
        <v>760</v>
      </c>
      <c r="E295" s="79" t="n">
        <v>4.28</v>
      </c>
      <c r="F295" s="110" t="n">
        <f aca="false">E295*D295</f>
        <v>3252.8</v>
      </c>
      <c r="G295" s="110"/>
      <c r="H295" s="111" t="n">
        <v>90</v>
      </c>
      <c r="I295" s="80" t="n">
        <f aca="false">H295*E295</f>
        <v>385.2</v>
      </c>
      <c r="J295" s="74"/>
      <c r="K295" s="56"/>
      <c r="O295" s="7"/>
    </row>
    <row r="296" s="6" customFormat="true" ht="15" hidden="false" customHeight="false" outlineLevel="0" collapsed="false">
      <c r="A296" s="76" t="s">
        <v>530</v>
      </c>
      <c r="B296" s="115" t="s">
        <v>531</v>
      </c>
      <c r="C296" s="76" t="s">
        <v>30</v>
      </c>
      <c r="D296" s="78"/>
      <c r="E296" s="79" t="n">
        <v>12.46</v>
      </c>
      <c r="F296" s="110"/>
      <c r="G296" s="110"/>
      <c r="H296" s="111" t="n">
        <v>250</v>
      </c>
      <c r="I296" s="80" t="n">
        <f aca="false">H296*E296</f>
        <v>3115</v>
      </c>
      <c r="J296" s="74"/>
      <c r="K296" s="56"/>
      <c r="O296" s="7"/>
    </row>
    <row r="297" s="6" customFormat="true" ht="15" hidden="false" customHeight="false" outlineLevel="0" collapsed="false">
      <c r="A297" s="76" t="s">
        <v>532</v>
      </c>
      <c r="B297" s="77" t="s">
        <v>533</v>
      </c>
      <c r="C297" s="76" t="s">
        <v>30</v>
      </c>
      <c r="D297" s="78"/>
      <c r="E297" s="79" t="n">
        <v>16.82</v>
      </c>
      <c r="F297" s="110"/>
      <c r="G297" s="110"/>
      <c r="H297" s="111" t="n">
        <v>220</v>
      </c>
      <c r="I297" s="80" t="n">
        <f aca="false">H297*E297</f>
        <v>3700.4</v>
      </c>
      <c r="J297" s="74"/>
      <c r="K297" s="56"/>
      <c r="O297" s="7"/>
    </row>
    <row r="298" s="6" customFormat="true" ht="15" hidden="false" customHeight="false" outlineLevel="0" collapsed="false">
      <c r="A298" s="76" t="s">
        <v>534</v>
      </c>
      <c r="B298" s="77" t="s">
        <v>535</v>
      </c>
      <c r="C298" s="76" t="s">
        <v>27</v>
      </c>
      <c r="D298" s="78"/>
      <c r="E298" s="79" t="n">
        <v>32.41</v>
      </c>
      <c r="F298" s="110"/>
      <c r="G298" s="110"/>
      <c r="H298" s="111" t="n">
        <v>17</v>
      </c>
      <c r="I298" s="80" t="n">
        <f aca="false">H298*E298</f>
        <v>550.97</v>
      </c>
      <c r="J298" s="74"/>
      <c r="K298" s="56"/>
      <c r="O298" s="7"/>
    </row>
    <row r="299" s="6" customFormat="true" ht="15" hidden="false" customHeight="false" outlineLevel="0" collapsed="false">
      <c r="A299" s="76" t="s">
        <v>536</v>
      </c>
      <c r="B299" s="77" t="s">
        <v>537</v>
      </c>
      <c r="C299" s="76" t="s">
        <v>27</v>
      </c>
      <c r="D299" s="78"/>
      <c r="E299" s="79"/>
      <c r="F299" s="110"/>
      <c r="G299" s="110"/>
      <c r="H299" s="111" t="n">
        <v>25</v>
      </c>
      <c r="I299" s="80" t="n">
        <f aca="false">H299*E299</f>
        <v>0</v>
      </c>
      <c r="J299" s="74"/>
      <c r="K299" s="56"/>
      <c r="O299" s="7"/>
    </row>
    <row r="300" s="6" customFormat="true" ht="30" hidden="false" customHeight="false" outlineLevel="0" collapsed="false">
      <c r="A300" s="76" t="s">
        <v>538</v>
      </c>
      <c r="B300" s="77" t="s">
        <v>539</v>
      </c>
      <c r="C300" s="76" t="s">
        <v>27</v>
      </c>
      <c r="D300" s="78"/>
      <c r="E300" s="79" t="n">
        <v>11.32</v>
      </c>
      <c r="F300" s="110"/>
      <c r="G300" s="110"/>
      <c r="H300" s="111" t="n">
        <v>2</v>
      </c>
      <c r="I300" s="80" t="n">
        <f aca="false">H300*E300</f>
        <v>22.64</v>
      </c>
      <c r="J300" s="74"/>
      <c r="K300" s="56"/>
      <c r="O300" s="7"/>
    </row>
    <row r="301" s="6" customFormat="true" ht="30" hidden="false" customHeight="false" outlineLevel="0" collapsed="false">
      <c r="A301" s="76" t="s">
        <v>540</v>
      </c>
      <c r="B301" s="77" t="s">
        <v>541</v>
      </c>
      <c r="C301" s="76" t="s">
        <v>27</v>
      </c>
      <c r="D301" s="78"/>
      <c r="E301" s="79" t="n">
        <v>6.48</v>
      </c>
      <c r="F301" s="110"/>
      <c r="G301" s="110"/>
      <c r="H301" s="111" t="n">
        <v>324</v>
      </c>
      <c r="I301" s="80" t="n">
        <f aca="false">H301*E301</f>
        <v>2099.52</v>
      </c>
      <c r="J301" s="74"/>
      <c r="K301" s="56"/>
      <c r="O301" s="7"/>
    </row>
    <row r="302" s="6" customFormat="true" ht="30" hidden="false" customHeight="false" outlineLevel="0" collapsed="false">
      <c r="A302" s="76" t="s">
        <v>542</v>
      </c>
      <c r="B302" s="77" t="s">
        <v>543</v>
      </c>
      <c r="C302" s="76" t="s">
        <v>27</v>
      </c>
      <c r="D302" s="78"/>
      <c r="E302" s="79" t="n">
        <v>6.69</v>
      </c>
      <c r="F302" s="110"/>
      <c r="G302" s="110"/>
      <c r="H302" s="111" t="n">
        <v>22</v>
      </c>
      <c r="I302" s="80" t="n">
        <f aca="false">H302*E302</f>
        <v>147.18</v>
      </c>
      <c r="J302" s="74"/>
      <c r="K302" s="56"/>
      <c r="O302" s="7"/>
    </row>
    <row r="303" s="6" customFormat="true" ht="15" hidden="false" customHeight="false" outlineLevel="0" collapsed="false">
      <c r="A303" s="76" t="s">
        <v>544</v>
      </c>
      <c r="B303" s="77" t="s">
        <v>545</v>
      </c>
      <c r="C303" s="76" t="s">
        <v>35</v>
      </c>
      <c r="D303" s="78"/>
      <c r="E303" s="79" t="n">
        <v>16</v>
      </c>
      <c r="F303" s="110"/>
      <c r="G303" s="110"/>
      <c r="H303" s="111" t="n">
        <v>46.01</v>
      </c>
      <c r="I303" s="80" t="n">
        <f aca="false">H303*E303</f>
        <v>736.16</v>
      </c>
      <c r="J303" s="74"/>
      <c r="K303" s="56"/>
      <c r="O303" s="7"/>
    </row>
    <row r="304" s="6" customFormat="true" ht="15" hidden="false" customHeight="false" outlineLevel="0" collapsed="false">
      <c r="A304" s="76" t="s">
        <v>546</v>
      </c>
      <c r="B304" s="77" t="s">
        <v>547</v>
      </c>
      <c r="C304" s="76" t="s">
        <v>35</v>
      </c>
      <c r="D304" s="78"/>
      <c r="E304" s="79" t="n">
        <v>11.4</v>
      </c>
      <c r="F304" s="110"/>
      <c r="G304" s="110"/>
      <c r="H304" s="111" t="n">
        <v>46.01</v>
      </c>
      <c r="I304" s="80" t="n">
        <f aca="false">H304*E304</f>
        <v>524.514</v>
      </c>
      <c r="J304" s="74"/>
      <c r="K304" s="56"/>
      <c r="O304" s="7"/>
    </row>
    <row r="305" s="6" customFormat="true" ht="15" hidden="false" customHeight="false" outlineLevel="0" collapsed="false">
      <c r="A305" s="76" t="s">
        <v>548</v>
      </c>
      <c r="B305" s="77" t="s">
        <v>549</v>
      </c>
      <c r="C305" s="76" t="s">
        <v>27</v>
      </c>
      <c r="D305" s="78"/>
      <c r="E305" s="79" t="n">
        <v>65.11</v>
      </c>
      <c r="F305" s="110"/>
      <c r="G305" s="110"/>
      <c r="H305" s="111" t="n">
        <v>1</v>
      </c>
      <c r="I305" s="80" t="n">
        <f aca="false">H305*E305</f>
        <v>65.11</v>
      </c>
      <c r="J305" s="74"/>
      <c r="K305" s="56"/>
      <c r="O305" s="7"/>
    </row>
    <row r="306" s="6" customFormat="true" ht="15" hidden="false" customHeight="false" outlineLevel="0" collapsed="false">
      <c r="A306" s="36"/>
      <c r="B306" s="52"/>
      <c r="C306" s="36"/>
      <c r="D306" s="37"/>
      <c r="E306" s="41"/>
      <c r="F306" s="112"/>
      <c r="G306" s="112"/>
      <c r="H306" s="112"/>
      <c r="I306" s="31"/>
      <c r="J306" s="74"/>
      <c r="K306" s="56"/>
      <c r="O306" s="7"/>
    </row>
    <row r="307" s="49" customFormat="true" ht="15" hidden="false" customHeight="false" outlineLevel="0" collapsed="false">
      <c r="A307" s="45" t="s">
        <v>550</v>
      </c>
      <c r="B307" s="66" t="s">
        <v>551</v>
      </c>
      <c r="C307" s="45"/>
      <c r="D307" s="47"/>
      <c r="E307" s="48"/>
      <c r="F307" s="31"/>
      <c r="G307" s="22" t="n">
        <f aca="false">SUM(F308:F323)</f>
        <v>133819.0833</v>
      </c>
      <c r="H307" s="31"/>
      <c r="I307" s="31"/>
      <c r="J307" s="22" t="n">
        <f aca="false">SUM(I308:I323)</f>
        <v>147813.029</v>
      </c>
      <c r="K307" s="25"/>
      <c r="O307" s="50"/>
    </row>
    <row r="308" s="6" customFormat="true" ht="15" hidden="false" customHeight="false" outlineLevel="0" collapsed="false">
      <c r="A308" s="76" t="s">
        <v>552</v>
      </c>
      <c r="B308" s="77" t="s">
        <v>553</v>
      </c>
      <c r="C308" s="76" t="s">
        <v>27</v>
      </c>
      <c r="D308" s="78" t="n">
        <v>4</v>
      </c>
      <c r="E308" s="79" t="n">
        <v>35</v>
      </c>
      <c r="F308" s="80" t="n">
        <f aca="false">E308*D308</f>
        <v>140</v>
      </c>
      <c r="G308" s="80" t="n">
        <v>4</v>
      </c>
      <c r="H308" s="81" t="n">
        <v>4</v>
      </c>
      <c r="I308" s="80" t="n">
        <f aca="false">H308*E308</f>
        <v>140</v>
      </c>
      <c r="J308" s="98" t="n">
        <f aca="false">H308-G308</f>
        <v>0</v>
      </c>
      <c r="K308" s="34"/>
      <c r="O308" s="50"/>
    </row>
    <row r="309" s="6" customFormat="true" ht="15" hidden="false" customHeight="false" outlineLevel="0" collapsed="false">
      <c r="A309" s="76" t="s">
        <v>554</v>
      </c>
      <c r="B309" s="77" t="s">
        <v>555</v>
      </c>
      <c r="C309" s="76" t="s">
        <v>30</v>
      </c>
      <c r="D309" s="78" t="n">
        <v>26.4</v>
      </c>
      <c r="E309" s="79" t="n">
        <v>27.52</v>
      </c>
      <c r="F309" s="80" t="n">
        <f aca="false">E309*D309</f>
        <v>726.528</v>
      </c>
      <c r="G309" s="80" t="n">
        <v>26.4</v>
      </c>
      <c r="H309" s="81" t="n">
        <v>26.4</v>
      </c>
      <c r="I309" s="80" t="n">
        <f aca="false">H309*E309</f>
        <v>726.528</v>
      </c>
      <c r="J309" s="98" t="n">
        <f aca="false">H309-G309</f>
        <v>0</v>
      </c>
      <c r="K309" s="34"/>
      <c r="O309" s="7"/>
    </row>
    <row r="310" s="6" customFormat="true" ht="15" hidden="false" customHeight="false" outlineLevel="0" collapsed="false">
      <c r="A310" s="76" t="s">
        <v>556</v>
      </c>
      <c r="B310" s="77" t="s">
        <v>557</v>
      </c>
      <c r="C310" s="76" t="s">
        <v>41</v>
      </c>
      <c r="D310" s="78" t="n">
        <v>1.66</v>
      </c>
      <c r="E310" s="79" t="n">
        <v>142.03</v>
      </c>
      <c r="F310" s="80" t="n">
        <f aca="false">E310*D310</f>
        <v>235.7698</v>
      </c>
      <c r="G310" s="80" t="n">
        <v>1.85</v>
      </c>
      <c r="H310" s="81" t="n">
        <v>1.85</v>
      </c>
      <c r="I310" s="80" t="n">
        <f aca="false">H310*E310</f>
        <v>262.7555</v>
      </c>
      <c r="J310" s="98" t="n">
        <f aca="false">H310-G310</f>
        <v>0</v>
      </c>
      <c r="K310" s="34"/>
      <c r="O310" s="7"/>
    </row>
    <row r="311" s="6" customFormat="true" ht="15" hidden="false" customHeight="false" outlineLevel="0" collapsed="false">
      <c r="A311" s="76" t="s">
        <v>558</v>
      </c>
      <c r="B311" s="77" t="s">
        <v>559</v>
      </c>
      <c r="C311" s="76" t="s">
        <v>41</v>
      </c>
      <c r="D311" s="78" t="n">
        <v>6.43</v>
      </c>
      <c r="E311" s="79" t="n">
        <v>127.6</v>
      </c>
      <c r="F311" s="80" t="n">
        <f aca="false">E311*D311</f>
        <v>820.468</v>
      </c>
      <c r="G311" s="80" t="n">
        <v>6.43</v>
      </c>
      <c r="H311" s="94" t="n">
        <v>6.43</v>
      </c>
      <c r="I311" s="80" t="n">
        <f aca="false">H311*E311</f>
        <v>820.468</v>
      </c>
      <c r="J311" s="98" t="n">
        <f aca="false">H311-G311</f>
        <v>0</v>
      </c>
      <c r="K311" s="34"/>
      <c r="O311" s="7"/>
    </row>
    <row r="312" s="6" customFormat="true" ht="15" hidden="false" customHeight="false" outlineLevel="0" collapsed="false">
      <c r="A312" s="76" t="s">
        <v>560</v>
      </c>
      <c r="B312" s="77" t="s">
        <v>561</v>
      </c>
      <c r="C312" s="76" t="s">
        <v>41</v>
      </c>
      <c r="D312" s="78" t="n">
        <v>37.24</v>
      </c>
      <c r="E312" s="79" t="n">
        <v>127.6</v>
      </c>
      <c r="F312" s="80" t="n">
        <f aca="false">E312*D312</f>
        <v>4751.824</v>
      </c>
      <c r="G312" s="80" t="n">
        <v>37.24</v>
      </c>
      <c r="H312" s="94" t="n">
        <v>37.24</v>
      </c>
      <c r="I312" s="80" t="n">
        <f aca="false">H312*E312</f>
        <v>4751.824</v>
      </c>
      <c r="J312" s="98" t="n">
        <f aca="false">H312-G312</f>
        <v>0</v>
      </c>
      <c r="K312" s="34"/>
      <c r="O312" s="7"/>
    </row>
    <row r="313" s="6" customFormat="true" ht="15" hidden="false" customHeight="false" outlineLevel="0" collapsed="false">
      <c r="A313" s="76" t="s">
        <v>562</v>
      </c>
      <c r="B313" s="77" t="s">
        <v>563</v>
      </c>
      <c r="C313" s="76" t="s">
        <v>41</v>
      </c>
      <c r="D313" s="78" t="n">
        <v>27.61</v>
      </c>
      <c r="E313" s="79" t="n">
        <v>127.6</v>
      </c>
      <c r="F313" s="80" t="n">
        <f aca="false">E313*D313</f>
        <v>3523.036</v>
      </c>
      <c r="G313" s="80" t="n">
        <v>27.61</v>
      </c>
      <c r="H313" s="81" t="n">
        <v>27.61</v>
      </c>
      <c r="I313" s="80" t="n">
        <f aca="false">H313*E313</f>
        <v>3523.036</v>
      </c>
      <c r="J313" s="98" t="n">
        <f aca="false">H313-G313</f>
        <v>0</v>
      </c>
      <c r="K313" s="34"/>
      <c r="O313" s="7"/>
    </row>
    <row r="314" s="6" customFormat="true" ht="15" hidden="false" customHeight="false" outlineLevel="0" collapsed="false">
      <c r="A314" s="76" t="s">
        <v>564</v>
      </c>
      <c r="B314" s="77" t="s">
        <v>565</v>
      </c>
      <c r="C314" s="76" t="s">
        <v>41</v>
      </c>
      <c r="D314" s="78" t="n">
        <v>1.98</v>
      </c>
      <c r="E314" s="79" t="n">
        <v>584</v>
      </c>
      <c r="F314" s="80" t="n">
        <f aca="false">E314*D314</f>
        <v>1156.32</v>
      </c>
      <c r="G314" s="80" t="n">
        <v>1.98</v>
      </c>
      <c r="H314" s="81" t="n">
        <v>1.98</v>
      </c>
      <c r="I314" s="80" t="n">
        <f aca="false">H314*E314</f>
        <v>1156.32</v>
      </c>
      <c r="J314" s="98" t="n">
        <f aca="false">H314-G314</f>
        <v>0</v>
      </c>
      <c r="K314" s="34"/>
      <c r="O314" s="7"/>
    </row>
    <row r="315" s="6" customFormat="true" ht="15" hidden="false" customHeight="false" outlineLevel="0" collapsed="false">
      <c r="A315" s="76" t="s">
        <v>566</v>
      </c>
      <c r="B315" s="77" t="s">
        <v>567</v>
      </c>
      <c r="C315" s="76" t="s">
        <v>41</v>
      </c>
      <c r="D315" s="78" t="n">
        <v>206.76</v>
      </c>
      <c r="E315" s="79" t="n">
        <v>139.75</v>
      </c>
      <c r="F315" s="80" t="n">
        <f aca="false">E315*D315</f>
        <v>28894.71</v>
      </c>
      <c r="G315" s="80" t="n">
        <v>206.76</v>
      </c>
      <c r="H315" s="81" t="n">
        <v>206.76</v>
      </c>
      <c r="I315" s="80" t="n">
        <f aca="false">H315*E315</f>
        <v>28894.71</v>
      </c>
      <c r="J315" s="98" t="n">
        <f aca="false">H315-G315</f>
        <v>0</v>
      </c>
      <c r="K315" s="34"/>
      <c r="N315" s="35"/>
      <c r="O315" s="7"/>
    </row>
    <row r="316" s="6" customFormat="true" ht="15" hidden="false" customHeight="false" outlineLevel="0" collapsed="false">
      <c r="A316" s="76" t="s">
        <v>568</v>
      </c>
      <c r="B316" s="77" t="s">
        <v>569</v>
      </c>
      <c r="C316" s="76" t="s">
        <v>41</v>
      </c>
      <c r="D316" s="78" t="n">
        <v>2.45</v>
      </c>
      <c r="E316" s="79" t="n">
        <v>174.67</v>
      </c>
      <c r="F316" s="80" t="n">
        <f aca="false">E316*D316</f>
        <v>427.9415</v>
      </c>
      <c r="G316" s="80" t="n">
        <v>2.45</v>
      </c>
      <c r="H316" s="81" t="n">
        <v>2.45</v>
      </c>
      <c r="I316" s="80" t="n">
        <f aca="false">H316*E316</f>
        <v>427.9415</v>
      </c>
      <c r="J316" s="98" t="n">
        <f aca="false">H316-G316</f>
        <v>0</v>
      </c>
      <c r="K316" s="34"/>
      <c r="O316" s="7"/>
    </row>
    <row r="317" s="6" customFormat="true" ht="15" hidden="false" customHeight="false" outlineLevel="0" collapsed="false">
      <c r="A317" s="76" t="s">
        <v>570</v>
      </c>
      <c r="B317" s="77" t="s">
        <v>571</v>
      </c>
      <c r="C317" s="76" t="s">
        <v>30</v>
      </c>
      <c r="D317" s="78" t="n">
        <v>50.56</v>
      </c>
      <c r="E317" s="79" t="n">
        <v>49.1</v>
      </c>
      <c r="F317" s="80" t="n">
        <f aca="false">E317*D317</f>
        <v>2482.496</v>
      </c>
      <c r="G317" s="80" t="n">
        <v>139.56</v>
      </c>
      <c r="H317" s="81" t="n">
        <f aca="false">50.56+89</f>
        <v>139.56</v>
      </c>
      <c r="I317" s="80" t="n">
        <f aca="false">H317*E317</f>
        <v>6852.396</v>
      </c>
      <c r="J317" s="98" t="n">
        <f aca="false">H317-G317</f>
        <v>0</v>
      </c>
      <c r="K317" s="34"/>
      <c r="O317" s="7"/>
    </row>
    <row r="318" s="6" customFormat="true" ht="15" hidden="false" customHeight="false" outlineLevel="0" collapsed="false">
      <c r="A318" s="76" t="s">
        <v>572</v>
      </c>
      <c r="B318" s="77" t="s">
        <v>573</v>
      </c>
      <c r="C318" s="76" t="s">
        <v>41</v>
      </c>
      <c r="D318" s="78" t="n">
        <v>162.8</v>
      </c>
      <c r="E318" s="79" t="n">
        <v>206</v>
      </c>
      <c r="F318" s="80" t="n">
        <f aca="false">E318*D318</f>
        <v>33536.8</v>
      </c>
      <c r="G318" s="80" t="n">
        <v>162.8</v>
      </c>
      <c r="H318" s="81" t="n">
        <v>162.8</v>
      </c>
      <c r="I318" s="80" t="n">
        <f aca="false">H318*E318</f>
        <v>33536.8</v>
      </c>
      <c r="J318" s="98" t="n">
        <f aca="false">H318-G318</f>
        <v>0</v>
      </c>
      <c r="K318" s="34"/>
      <c r="N318" s="35"/>
      <c r="O318" s="7"/>
    </row>
    <row r="319" s="6" customFormat="true" ht="15" hidden="false" customHeight="false" outlineLevel="0" collapsed="false">
      <c r="A319" s="76" t="s">
        <v>574</v>
      </c>
      <c r="B319" s="77" t="s">
        <v>575</v>
      </c>
      <c r="C319" s="76" t="s">
        <v>41</v>
      </c>
      <c r="D319" s="78" t="n">
        <v>157.23</v>
      </c>
      <c r="E319" s="79" t="n">
        <v>198</v>
      </c>
      <c r="F319" s="80" t="n">
        <f aca="false">E319*D319</f>
        <v>31131.54</v>
      </c>
      <c r="G319" s="80" t="n">
        <v>205.7</v>
      </c>
      <c r="H319" s="81" t="n">
        <v>205.7</v>
      </c>
      <c r="I319" s="80" t="n">
        <f aca="false">H319*E319</f>
        <v>40728.6</v>
      </c>
      <c r="J319" s="98" t="n">
        <f aca="false">H319-G319</f>
        <v>0</v>
      </c>
      <c r="K319" s="34"/>
      <c r="N319" s="35"/>
      <c r="O319" s="7"/>
    </row>
    <row r="320" s="6" customFormat="true" ht="15" hidden="false" customHeight="false" outlineLevel="0" collapsed="false">
      <c r="A320" s="76" t="s">
        <v>576</v>
      </c>
      <c r="B320" s="77" t="s">
        <v>577</v>
      </c>
      <c r="C320" s="76" t="s">
        <v>41</v>
      </c>
      <c r="D320" s="78" t="n">
        <v>5.94</v>
      </c>
      <c r="E320" s="79" t="n">
        <v>97.5</v>
      </c>
      <c r="F320" s="80" t="n">
        <f aca="false">E320*D320</f>
        <v>579.15</v>
      </c>
      <c r="G320" s="80" t="n">
        <v>5.94</v>
      </c>
      <c r="H320" s="81" t="n">
        <v>5.94</v>
      </c>
      <c r="I320" s="80" t="n">
        <f aca="false">H320*E320</f>
        <v>579.15</v>
      </c>
      <c r="J320" s="98" t="n">
        <f aca="false">H320-G320</f>
        <v>0</v>
      </c>
      <c r="K320" s="34"/>
      <c r="O320" s="7"/>
    </row>
    <row r="321" s="6" customFormat="true" ht="15" hidden="false" customHeight="false" outlineLevel="0" collapsed="false">
      <c r="A321" s="76" t="s">
        <v>578</v>
      </c>
      <c r="B321" s="77" t="s">
        <v>579</v>
      </c>
      <c r="C321" s="76" t="s">
        <v>27</v>
      </c>
      <c r="D321" s="78" t="n">
        <v>22</v>
      </c>
      <c r="E321" s="79" t="n">
        <v>18.75</v>
      </c>
      <c r="F321" s="80" t="n">
        <f aca="false">E321*D321</f>
        <v>412.5</v>
      </c>
      <c r="G321" s="80" t="n">
        <v>22</v>
      </c>
      <c r="H321" s="81" t="n">
        <v>22</v>
      </c>
      <c r="I321" s="80" t="n">
        <f aca="false">H321*E321</f>
        <v>412.5</v>
      </c>
      <c r="J321" s="98" t="n">
        <f aca="false">H321-G321</f>
        <v>0</v>
      </c>
      <c r="K321" s="34"/>
      <c r="O321" s="7"/>
    </row>
    <row r="322" s="6" customFormat="true" ht="15" hidden="false" customHeight="false" outlineLevel="0" collapsed="false">
      <c r="A322" s="76" t="s">
        <v>580</v>
      </c>
      <c r="B322" s="77" t="s">
        <v>581</v>
      </c>
      <c r="C322" s="76" t="s">
        <v>27</v>
      </c>
      <c r="D322" s="78" t="n">
        <v>1</v>
      </c>
      <c r="E322" s="79" t="n">
        <v>25000</v>
      </c>
      <c r="F322" s="80" t="n">
        <f aca="false">E322*D322</f>
        <v>25000</v>
      </c>
      <c r="G322" s="80" t="n">
        <v>1</v>
      </c>
      <c r="H322" s="81" t="n">
        <v>1</v>
      </c>
      <c r="I322" s="80" t="n">
        <f aca="false">H322*E322</f>
        <v>25000</v>
      </c>
      <c r="J322" s="98" t="n">
        <f aca="false">H322-G322</f>
        <v>0</v>
      </c>
      <c r="K322" s="34"/>
      <c r="N322" s="35"/>
      <c r="O322" s="7"/>
    </row>
    <row r="323" s="6" customFormat="true" ht="15" hidden="false" customHeight="false" outlineLevel="0" collapsed="false">
      <c r="A323" s="36" t="s">
        <v>582</v>
      </c>
      <c r="B323" s="62" t="s">
        <v>583</v>
      </c>
      <c r="C323" s="116" t="s">
        <v>27</v>
      </c>
      <c r="D323" s="65"/>
      <c r="E323" s="55"/>
      <c r="F323" s="53"/>
      <c r="G323" s="53"/>
      <c r="H323" s="65" t="n">
        <v>8</v>
      </c>
      <c r="I323" s="53"/>
      <c r="J323" s="33"/>
      <c r="K323" s="34"/>
      <c r="N323" s="35"/>
      <c r="O323" s="7"/>
    </row>
    <row r="324" s="6" customFormat="true" ht="15" hidden="false" customHeight="false" outlineLevel="0" collapsed="false">
      <c r="A324" s="36"/>
      <c r="B324" s="52"/>
      <c r="C324" s="36"/>
      <c r="D324" s="43"/>
      <c r="E324" s="44"/>
      <c r="F324" s="31"/>
      <c r="G324" s="31"/>
      <c r="H324" s="31"/>
      <c r="I324" s="31"/>
      <c r="J324" s="33"/>
      <c r="K324" s="34"/>
      <c r="O324" s="7"/>
    </row>
    <row r="325" s="49" customFormat="true" ht="15" hidden="false" customHeight="false" outlineLevel="0" collapsed="false">
      <c r="A325" s="45" t="s">
        <v>584</v>
      </c>
      <c r="B325" s="66" t="s">
        <v>585</v>
      </c>
      <c r="C325" s="36"/>
      <c r="D325" s="37"/>
      <c r="E325" s="41"/>
      <c r="F325" s="31"/>
      <c r="G325" s="22" t="n">
        <f aca="false">SUM(F326:F327)</f>
        <v>6226.1136</v>
      </c>
      <c r="H325" s="31"/>
      <c r="I325" s="31"/>
      <c r="J325" s="22" t="n">
        <f aca="false">SUM(I326:I327)</f>
        <v>11053.6461</v>
      </c>
      <c r="K325" s="25"/>
      <c r="O325" s="50"/>
    </row>
    <row r="326" s="6" customFormat="true" ht="15" hidden="false" customHeight="false" outlineLevel="0" collapsed="false">
      <c r="A326" s="76" t="s">
        <v>586</v>
      </c>
      <c r="B326" s="77" t="s">
        <v>587</v>
      </c>
      <c r="C326" s="76" t="s">
        <v>41</v>
      </c>
      <c r="D326" s="78" t="n">
        <v>58.11</v>
      </c>
      <c r="E326" s="87" t="n">
        <v>60.76</v>
      </c>
      <c r="F326" s="80" t="n">
        <f aca="false">E326*D326</f>
        <v>3530.7636</v>
      </c>
      <c r="G326" s="80"/>
      <c r="H326" s="78" t="n">
        <v>58.11</v>
      </c>
      <c r="I326" s="80" t="n">
        <f aca="false">H326*E326</f>
        <v>3530.7636</v>
      </c>
      <c r="J326" s="98"/>
      <c r="K326" s="34"/>
      <c r="O326" s="7"/>
    </row>
    <row r="327" s="6" customFormat="true" ht="15" hidden="false" customHeight="false" outlineLevel="0" collapsed="false">
      <c r="A327" s="76" t="s">
        <v>588</v>
      </c>
      <c r="B327" s="77" t="s">
        <v>589</v>
      </c>
      <c r="C327" s="76" t="s">
        <v>41</v>
      </c>
      <c r="D327" s="78" t="n">
        <v>90.6</v>
      </c>
      <c r="E327" s="87" t="n">
        <v>29.75</v>
      </c>
      <c r="F327" s="80" t="n">
        <f aca="false">E327*D327</f>
        <v>2695.35</v>
      </c>
      <c r="G327" s="80"/>
      <c r="H327" s="78" t="n">
        <f aca="false">90.6+162.27</f>
        <v>252.87</v>
      </c>
      <c r="I327" s="80" t="n">
        <f aca="false">H327*E327</f>
        <v>7522.8825</v>
      </c>
      <c r="J327" s="98"/>
      <c r="K327" s="34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6" customFormat="true" ht="15" hidden="false" customHeight="false" outlineLevel="0" collapsed="false">
      <c r="A329" s="45" t="s">
        <v>590</v>
      </c>
      <c r="B329" s="66" t="s">
        <v>591</v>
      </c>
      <c r="C329" s="36"/>
      <c r="D329" s="37"/>
      <c r="E329" s="41"/>
      <c r="F329" s="31"/>
      <c r="G329" s="22" t="n">
        <f aca="false">SUM(F330:F333)</f>
        <v>14149.2975</v>
      </c>
      <c r="H329" s="31"/>
      <c r="I329" s="31"/>
      <c r="J329" s="22" t="n">
        <f aca="false">SUM(I330:I333)</f>
        <v>14149.2975</v>
      </c>
      <c r="K329" s="25"/>
      <c r="N329" s="35"/>
      <c r="O329" s="50"/>
    </row>
    <row r="330" s="6" customFormat="true" ht="15" hidden="false" customHeight="false" outlineLevel="0" collapsed="false">
      <c r="A330" s="76" t="s">
        <v>592</v>
      </c>
      <c r="B330" s="77" t="s">
        <v>593</v>
      </c>
      <c r="C330" s="76" t="s">
        <v>41</v>
      </c>
      <c r="D330" s="78" t="n">
        <v>1451.21</v>
      </c>
      <c r="E330" s="87" t="n">
        <v>4</v>
      </c>
      <c r="F330" s="80" t="n">
        <f aca="false">E330*D330</f>
        <v>5804.84</v>
      </c>
      <c r="G330" s="80"/>
      <c r="H330" s="78" t="n">
        <v>1451.21</v>
      </c>
      <c r="I330" s="80" t="n">
        <f aca="false">H330*E330</f>
        <v>5804.84</v>
      </c>
      <c r="J330" s="98"/>
      <c r="K330" s="34"/>
      <c r="N330" s="35"/>
      <c r="O330" s="7"/>
    </row>
    <row r="331" s="6" customFormat="true" ht="15" hidden="false" customHeight="false" outlineLevel="0" collapsed="false">
      <c r="A331" s="76" t="s">
        <v>594</v>
      </c>
      <c r="B331" s="77" t="s">
        <v>595</v>
      </c>
      <c r="C331" s="76" t="s">
        <v>41</v>
      </c>
      <c r="D331" s="78" t="n">
        <v>1451.21</v>
      </c>
      <c r="E331" s="87" t="n">
        <v>3</v>
      </c>
      <c r="F331" s="80" t="n">
        <f aca="false">E331*D331</f>
        <v>4353.63</v>
      </c>
      <c r="G331" s="80"/>
      <c r="H331" s="78" t="n">
        <v>1451.21</v>
      </c>
      <c r="I331" s="80" t="n">
        <f aca="false">H331*E331</f>
        <v>4353.63</v>
      </c>
      <c r="J331" s="98"/>
      <c r="K331" s="34"/>
      <c r="N331" s="35"/>
      <c r="O331" s="7"/>
    </row>
    <row r="332" s="6" customFormat="true" ht="15" hidden="false" customHeight="false" outlineLevel="0" collapsed="false">
      <c r="A332" s="76" t="s">
        <v>596</v>
      </c>
      <c r="B332" s="77" t="s">
        <v>597</v>
      </c>
      <c r="C332" s="76" t="s">
        <v>41</v>
      </c>
      <c r="D332" s="78" t="n">
        <v>1451.21</v>
      </c>
      <c r="E332" s="87" t="n">
        <v>2</v>
      </c>
      <c r="F332" s="80" t="n">
        <f aca="false">E332*D332</f>
        <v>2902.42</v>
      </c>
      <c r="G332" s="80"/>
      <c r="H332" s="78" t="n">
        <v>1451.21</v>
      </c>
      <c r="I332" s="80" t="n">
        <f aca="false">H332*E332</f>
        <v>2902.42</v>
      </c>
      <c r="J332" s="98"/>
      <c r="K332" s="34"/>
      <c r="N332" s="35"/>
      <c r="O332" s="7"/>
    </row>
    <row r="333" s="6" customFormat="true" ht="15" hidden="false" customHeight="false" outlineLevel="0" collapsed="false">
      <c r="A333" s="76" t="s">
        <v>598</v>
      </c>
      <c r="B333" s="77" t="s">
        <v>599</v>
      </c>
      <c r="C333" s="76" t="s">
        <v>41</v>
      </c>
      <c r="D333" s="78" t="n">
        <v>1451.21</v>
      </c>
      <c r="E333" s="87" t="n">
        <v>0.75</v>
      </c>
      <c r="F333" s="80" t="n">
        <f aca="false">E333*D333</f>
        <v>1088.4075</v>
      </c>
      <c r="G333" s="80"/>
      <c r="H333" s="78" t="n">
        <v>1451.21</v>
      </c>
      <c r="I333" s="80" t="n">
        <f aca="false">H333*E333</f>
        <v>1088.4075</v>
      </c>
      <c r="J333" s="98"/>
      <c r="K333" s="34"/>
      <c r="O333" s="7"/>
    </row>
    <row r="334" s="6" customFormat="true" ht="15" hidden="false" customHeight="false" outlineLevel="0" collapsed="false">
      <c r="A334" s="36"/>
      <c r="B334" s="52"/>
      <c r="C334" s="36"/>
      <c r="D334" s="43"/>
      <c r="E334" s="44"/>
      <c r="F334" s="31"/>
      <c r="G334" s="31"/>
      <c r="H334" s="31"/>
      <c r="I334" s="31"/>
      <c r="J334" s="33"/>
      <c r="K334" s="34"/>
      <c r="O334" s="7"/>
    </row>
    <row r="335" s="49" customFormat="true" ht="15" hidden="false" customHeight="false" outlineLevel="0" collapsed="false">
      <c r="A335" s="45" t="s">
        <v>600</v>
      </c>
      <c r="B335" s="66" t="s">
        <v>601</v>
      </c>
      <c r="C335" s="45"/>
      <c r="D335" s="117"/>
      <c r="E335" s="48"/>
      <c r="F335" s="31"/>
      <c r="G335" s="22" t="n">
        <f aca="false">SUM(F336)</f>
        <v>985.7107</v>
      </c>
      <c r="H335" s="31"/>
      <c r="I335" s="31"/>
      <c r="J335" s="22" t="n">
        <f aca="false">SUM(I336)</f>
        <v>985.7107</v>
      </c>
      <c r="K335" s="25"/>
      <c r="O335" s="50"/>
    </row>
    <row r="336" s="6" customFormat="true" ht="15" hidden="false" customHeight="false" outlineLevel="0" collapsed="false">
      <c r="A336" s="76" t="s">
        <v>602</v>
      </c>
      <c r="B336" s="77" t="s">
        <v>603</v>
      </c>
      <c r="C336" s="76" t="s">
        <v>41</v>
      </c>
      <c r="D336" s="78" t="n">
        <v>1471.21</v>
      </c>
      <c r="E336" s="87" t="n">
        <v>0.67</v>
      </c>
      <c r="F336" s="80" t="n">
        <f aca="false">E336*D336</f>
        <v>985.7107</v>
      </c>
      <c r="G336" s="80"/>
      <c r="H336" s="78" t="n">
        <v>1471.21</v>
      </c>
      <c r="I336" s="80" t="n">
        <f aca="false">H336*E336</f>
        <v>985.7107</v>
      </c>
      <c r="J336" s="98"/>
      <c r="K336" s="34"/>
      <c r="O336" s="7"/>
    </row>
    <row r="337" s="6" customFormat="true" ht="15" hidden="false" customHeight="false" outlineLevel="0" collapsed="false">
      <c r="A337" s="36"/>
      <c r="B337" s="52"/>
      <c r="C337" s="36"/>
      <c r="D337" s="43"/>
      <c r="E337" s="44"/>
      <c r="F337" s="43"/>
      <c r="G337" s="43"/>
      <c r="H337" s="43"/>
      <c r="I337" s="31"/>
      <c r="J337" s="33"/>
      <c r="K337" s="34"/>
      <c r="O337" s="7"/>
    </row>
    <row r="338" s="6" customFormat="true" ht="15" hidden="false" customHeight="true" outlineLevel="0" collapsed="false">
      <c r="A338" s="118" t="s">
        <v>604</v>
      </c>
      <c r="B338" s="119"/>
      <c r="C338" s="119"/>
      <c r="D338" s="119"/>
      <c r="E338" s="119"/>
      <c r="F338" s="120" t="n">
        <f aca="false">SUM(F5:F336)</f>
        <v>1025255.7897</v>
      </c>
      <c r="G338" s="119"/>
      <c r="H338" s="119"/>
      <c r="I338" s="121"/>
      <c r="J338" s="120" t="n">
        <f aca="false">SUM(J5:J336)</f>
        <v>1300230.54227765</v>
      </c>
      <c r="K338" s="122"/>
      <c r="L338" s="123"/>
      <c r="O338" s="7"/>
    </row>
    <row r="339" s="6" customFormat="true" ht="15" hidden="false" customHeight="true" outlineLevel="0" collapsed="false">
      <c r="A339" s="118" t="s">
        <v>605</v>
      </c>
      <c r="B339" s="119"/>
      <c r="C339" s="119"/>
      <c r="D339" s="119"/>
      <c r="E339" s="119"/>
      <c r="F339" s="124" t="n">
        <f aca="false">0.25*F338</f>
        <v>256313.947425</v>
      </c>
      <c r="G339" s="119"/>
      <c r="H339" s="119"/>
      <c r="I339" s="121"/>
      <c r="J339" s="124" t="n">
        <f aca="false">0.25*J338</f>
        <v>325057.635569411</v>
      </c>
      <c r="K339" s="125"/>
      <c r="O339" s="7"/>
      <c r="P339" s="123"/>
    </row>
    <row r="340" s="6" customFormat="true" ht="15" hidden="false" customHeight="false" outlineLevel="0" collapsed="false">
      <c r="A340" s="118" t="s">
        <v>606</v>
      </c>
      <c r="B340" s="119"/>
      <c r="C340" s="119"/>
      <c r="D340" s="119"/>
      <c r="E340" s="119"/>
      <c r="F340" s="126" t="n">
        <f aca="false">SUM(F338:F339)</f>
        <v>1281569.737125</v>
      </c>
      <c r="G340" s="119"/>
      <c r="H340" s="119"/>
      <c r="I340" s="121"/>
      <c r="J340" s="126" t="n">
        <f aca="false">SUM(J338:J339)</f>
        <v>1625288.17784706</v>
      </c>
      <c r="K340" s="127" t="n">
        <f aca="false">J340/F340</f>
        <v>1.26820112145683</v>
      </c>
      <c r="L340" s="35"/>
      <c r="O340" s="7"/>
      <c r="P340" s="123"/>
      <c r="Q340" s="123"/>
      <c r="R340" s="123"/>
    </row>
    <row r="341" s="6" customFormat="true" ht="15" hidden="false" customHeight="true" outlineLevel="0" collapsed="false">
      <c r="A341" s="128"/>
      <c r="B341" s="128"/>
      <c r="C341" s="128"/>
      <c r="D341" s="128"/>
      <c r="E341" s="128"/>
      <c r="F341" s="128"/>
      <c r="G341" s="128"/>
      <c r="H341" s="128"/>
      <c r="I341" s="128"/>
      <c r="J341" s="128"/>
      <c r="K341" s="128"/>
      <c r="O341" s="7"/>
      <c r="R341" s="123"/>
      <c r="S341" s="123"/>
      <c r="T341" s="7"/>
    </row>
    <row r="342" s="6" customFormat="true" ht="15" hidden="false" customHeight="true" outlineLevel="0" collapsed="false">
      <c r="A342" s="128"/>
      <c r="B342" s="128"/>
      <c r="C342" s="128"/>
      <c r="D342" s="128"/>
      <c r="E342" s="128"/>
      <c r="F342" s="128"/>
      <c r="G342" s="128"/>
      <c r="H342" s="128"/>
      <c r="I342" s="128"/>
      <c r="J342" s="128"/>
      <c r="K342" s="129"/>
      <c r="O342" s="7"/>
      <c r="R342" s="123"/>
      <c r="S342" s="123"/>
      <c r="T342" s="7"/>
    </row>
    <row r="343" s="6" customFormat="true" ht="15" hidden="false" customHeight="false" outlineLevel="0" collapsed="false">
      <c r="A343" s="128"/>
      <c r="B343" s="128"/>
      <c r="C343" s="128"/>
      <c r="D343" s="128"/>
      <c r="E343" s="128"/>
      <c r="F343" s="130"/>
      <c r="G343" s="128"/>
      <c r="H343" s="128"/>
      <c r="I343" s="128"/>
      <c r="J343" s="131"/>
      <c r="K343" s="129"/>
      <c r="O343" s="7"/>
      <c r="R343" s="123"/>
      <c r="S343" s="123"/>
      <c r="T343" s="7"/>
    </row>
    <row r="344" s="6" customFormat="true" ht="15" hidden="false" customHeight="false" outlineLevel="0" collapsed="false">
      <c r="A344" s="128"/>
      <c r="B344" s="128"/>
      <c r="C344" s="128"/>
      <c r="D344" s="128"/>
      <c r="E344" s="128"/>
      <c r="F344" s="128"/>
      <c r="G344" s="128"/>
      <c r="H344" s="128"/>
      <c r="I344" s="128"/>
      <c r="J344" s="132"/>
      <c r="K344" s="128"/>
      <c r="O344" s="7"/>
      <c r="R344" s="123"/>
      <c r="S344" s="123"/>
      <c r="T344" s="7"/>
    </row>
    <row r="345" s="6" customFormat="true" ht="15" hidden="false" customHeight="fals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fals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8"/>
      <c r="O346" s="7"/>
      <c r="R346" s="123"/>
      <c r="S346" s="123"/>
      <c r="T346" s="7"/>
    </row>
    <row r="347" s="6" customFormat="true" ht="15" hidden="false" customHeight="false" outlineLevel="0" collapsed="false">
      <c r="A347" s="1"/>
      <c r="B347" s="2"/>
      <c r="C347" s="133" t="s">
        <v>607</v>
      </c>
      <c r="D347" s="133"/>
      <c r="E347" s="133"/>
      <c r="F347" s="133"/>
      <c r="G347" s="133"/>
      <c r="H347" s="133"/>
      <c r="I347" s="133"/>
      <c r="J347" s="133"/>
      <c r="K347" s="35"/>
      <c r="O347" s="7"/>
      <c r="R347" s="123"/>
      <c r="S347" s="7"/>
      <c r="T347" s="123"/>
    </row>
    <row r="348" customFormat="false" ht="15" hidden="false" customHeight="true" outlineLevel="0" collapsed="false">
      <c r="A348" s="134"/>
      <c r="B348" s="134"/>
      <c r="C348" s="1" t="s">
        <v>608</v>
      </c>
      <c r="D348" s="1"/>
      <c r="E348" s="1"/>
      <c r="F348" s="1"/>
      <c r="G348" s="1"/>
      <c r="H348" s="1"/>
      <c r="I348" s="1"/>
      <c r="J348" s="1"/>
      <c r="K348" s="134"/>
      <c r="R348" s="123"/>
      <c r="T348" s="123"/>
    </row>
    <row r="349" customFormat="false" ht="15" hidden="false" customHeight="false" outlineLevel="0" collapsed="false">
      <c r="C349" s="1" t="s">
        <v>609</v>
      </c>
      <c r="D349" s="1"/>
      <c r="E349" s="1"/>
      <c r="F349" s="1"/>
      <c r="G349" s="1"/>
      <c r="H349" s="1"/>
      <c r="I349" s="1"/>
      <c r="J349" s="1"/>
      <c r="R349" s="123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133"/>
    </row>
    <row r="351" customFormat="false" ht="1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K351" s="1"/>
    </row>
    <row r="352" customFormat="false" ht="1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K352" s="1"/>
    </row>
  </sheetData>
  <mergeCells count="10">
    <mergeCell ref="A1:J1"/>
    <mergeCell ref="A2:B2"/>
    <mergeCell ref="C2:J2"/>
    <mergeCell ref="A3:J3"/>
    <mergeCell ref="A341:J341"/>
    <mergeCell ref="A342:J342"/>
    <mergeCell ref="C347:J347"/>
    <mergeCell ref="A348:B348"/>
    <mergeCell ref="C348:J348"/>
    <mergeCell ref="C349:J349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75" zoomScalePageLayoutView="100" workbookViewId="0">
      <selection pane="topLeft" activeCell="H18" activeCellId="0" sqref="H14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8.99"/>
    <col collapsed="false" customWidth="true" hidden="false" outlineLevel="0" max="3" min="3" style="1" width="8.99"/>
    <col collapsed="false" customWidth="true" hidden="false" outlineLevel="0" max="4" min="4" style="3" width="9.85"/>
    <col collapsed="false" customWidth="true" hidden="false" outlineLevel="0" max="5" min="5" style="4" width="12.56"/>
    <col collapsed="false" customWidth="true" hidden="false" outlineLevel="0" max="6" min="6" style="5" width="15.85"/>
    <col collapsed="false" customWidth="true" hidden="false" outlineLevel="0" max="7" min="7" style="5" width="11.56"/>
    <col collapsed="false" customWidth="true" hidden="false" outlineLevel="0" max="8" min="8" style="5" width="10.99"/>
    <col collapsed="false" customWidth="true" hidden="false" outlineLevel="0" max="9" min="9" style="5" width="13.41"/>
    <col collapsed="false" customWidth="true" hidden="false" outlineLevel="0" max="10" min="10" style="6" width="18.56"/>
    <col collapsed="false" customWidth="true" hidden="false" outlineLevel="0" max="11" min="11" style="6" width="20.56"/>
    <col collapsed="false" customWidth="true" hidden="false" outlineLevel="0" max="12" min="12" style="6" width="14.56"/>
    <col collapsed="false" customWidth="false" hidden="false" outlineLevel="0" max="13" min="13" style="6" width="9.14"/>
    <col collapsed="false" customWidth="true" hidden="false" outlineLevel="0" max="14" min="14" style="6" width="10.41"/>
    <col collapsed="false" customWidth="true" hidden="false" outlineLevel="0" max="15" min="15" style="7" width="12.7"/>
    <col collapsed="false" customWidth="true" hidden="false" outlineLevel="0" max="16" min="16" style="6" width="17.28"/>
    <col collapsed="false" customWidth="true" hidden="false" outlineLevel="0" max="17" min="17" style="6" width="15.56"/>
    <col collapsed="false" customWidth="true" hidden="false" outlineLevel="0" max="18" min="18" style="6" width="17.28"/>
    <col collapsed="false" customWidth="true" hidden="false" outlineLevel="0" max="19" min="19" style="6" width="15.56"/>
    <col collapsed="false" customWidth="true" hidden="false" outlineLevel="0" max="20" min="20" style="6" width="17.28"/>
    <col collapsed="false" customWidth="false" hidden="false" outlineLevel="0" max="257" min="21" style="6" width="9.14"/>
  </cols>
  <sheetData>
    <row r="1" s="6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9"/>
      <c r="O1" s="7"/>
    </row>
    <row r="2" s="6" customFormat="true" ht="15" hidden="false" customHeight="fals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9"/>
      <c r="O2" s="7"/>
    </row>
    <row r="3" s="6" customFormat="true" ht="15" hidden="false" customHeight="fals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9"/>
      <c r="O3" s="7"/>
    </row>
    <row r="4" s="1" customFormat="true" ht="42.75" hidden="false" customHeight="true" outlineLevel="0" collapsed="false">
      <c r="A4" s="13" t="s">
        <v>4</v>
      </c>
      <c r="B4" s="14" t="s">
        <v>5</v>
      </c>
      <c r="C4" s="13" t="s">
        <v>6</v>
      </c>
      <c r="D4" s="13" t="s">
        <v>7</v>
      </c>
      <c r="E4" s="15" t="s">
        <v>8</v>
      </c>
      <c r="F4" s="16" t="s">
        <v>9</v>
      </c>
      <c r="G4" s="16" t="s">
        <v>10</v>
      </c>
      <c r="H4" s="16" t="s">
        <v>11</v>
      </c>
      <c r="I4" s="16" t="s">
        <v>12</v>
      </c>
      <c r="J4" s="17" t="s">
        <v>13</v>
      </c>
      <c r="K4" s="18"/>
      <c r="O4" s="19"/>
    </row>
    <row r="5" s="6" customFormat="true" ht="15" hidden="false" customHeight="false" outlineLevel="0" collapsed="false">
      <c r="A5" s="20" t="s">
        <v>14</v>
      </c>
      <c r="B5" s="21" t="s">
        <v>15</v>
      </c>
      <c r="C5" s="20"/>
      <c r="D5" s="22"/>
      <c r="E5" s="23"/>
      <c r="F5" s="22"/>
      <c r="G5" s="24" t="n">
        <f aca="false">SUM(F6:F11)</f>
        <v>7445.08</v>
      </c>
      <c r="H5" s="22"/>
      <c r="I5" s="22"/>
      <c r="J5" s="24" t="n">
        <f aca="false">SUM(I6:I11)</f>
        <v>9048.42</v>
      </c>
      <c r="K5" s="25"/>
      <c r="N5" s="26"/>
      <c r="O5" s="7"/>
    </row>
    <row r="6" s="6" customFormat="true" ht="15" hidden="false" customHeight="true" outlineLevel="0" collapsed="false">
      <c r="A6" s="27" t="s">
        <v>16</v>
      </c>
      <c r="B6" s="28" t="s">
        <v>17</v>
      </c>
      <c r="C6" s="27" t="s">
        <v>18</v>
      </c>
      <c r="D6" s="29" t="n">
        <v>4</v>
      </c>
      <c r="E6" s="30" t="n">
        <v>121.75</v>
      </c>
      <c r="F6" s="31" t="n">
        <f aca="false">E6*D6</f>
        <v>487</v>
      </c>
      <c r="G6" s="31"/>
      <c r="H6" s="32" t="n">
        <v>4</v>
      </c>
      <c r="I6" s="31" t="n">
        <f aca="false">E6*H6</f>
        <v>487</v>
      </c>
      <c r="J6" s="33"/>
      <c r="K6" s="34"/>
      <c r="N6" s="35"/>
      <c r="O6" s="7"/>
    </row>
    <row r="7" s="6" customFormat="true" ht="15" hidden="false" customHeight="false" outlineLevel="0" collapsed="false">
      <c r="A7" s="27" t="s">
        <v>19</v>
      </c>
      <c r="B7" s="29" t="s">
        <v>20</v>
      </c>
      <c r="C7" s="36" t="s">
        <v>18</v>
      </c>
      <c r="D7" s="37" t="n">
        <v>3036</v>
      </c>
      <c r="E7" s="30" t="n">
        <v>0.28</v>
      </c>
      <c r="F7" s="31" t="n">
        <f aca="false">E7*D7</f>
        <v>850.08</v>
      </c>
      <c r="G7" s="31"/>
      <c r="H7" s="38" t="n">
        <v>3036</v>
      </c>
      <c r="I7" s="31" t="n">
        <f aca="false">E7*H7</f>
        <v>850.08</v>
      </c>
      <c r="J7" s="33"/>
      <c r="K7" s="34"/>
      <c r="N7" s="35"/>
      <c r="O7" s="7"/>
    </row>
    <row r="8" s="6" customFormat="true" ht="30" hidden="false" customHeight="false" outlineLevel="0" collapsed="false">
      <c r="A8" s="27" t="s">
        <v>21</v>
      </c>
      <c r="B8" s="39" t="s">
        <v>22</v>
      </c>
      <c r="C8" s="27" t="s">
        <v>18</v>
      </c>
      <c r="D8" s="29" t="n">
        <v>15</v>
      </c>
      <c r="E8" s="30" t="n">
        <v>100</v>
      </c>
      <c r="F8" s="31" t="n">
        <f aca="false">E8*D8</f>
        <v>1500</v>
      </c>
      <c r="G8" s="31"/>
      <c r="H8" s="32" t="n">
        <v>15</v>
      </c>
      <c r="I8" s="31" t="n">
        <f aca="false">E8*H8</f>
        <v>1500</v>
      </c>
      <c r="J8" s="33"/>
      <c r="K8" s="34"/>
      <c r="N8" s="35"/>
      <c r="O8" s="7"/>
    </row>
    <row r="9" s="6" customFormat="true" ht="15" hidden="false" customHeight="false" outlineLevel="0" collapsed="false">
      <c r="A9" s="27" t="s">
        <v>23</v>
      </c>
      <c r="B9" s="40" t="s">
        <v>24</v>
      </c>
      <c r="C9" s="27" t="s">
        <v>18</v>
      </c>
      <c r="D9" s="37" t="n">
        <v>960</v>
      </c>
      <c r="E9" s="41" t="n">
        <v>4.8</v>
      </c>
      <c r="F9" s="31" t="n">
        <f aca="false">E9*D9</f>
        <v>4608</v>
      </c>
      <c r="G9" s="31"/>
      <c r="H9" s="38" t="n">
        <v>960</v>
      </c>
      <c r="I9" s="31" t="n">
        <f aca="false">E9*H9</f>
        <v>4608</v>
      </c>
      <c r="J9" s="33"/>
      <c r="K9" s="34"/>
      <c r="N9" s="35"/>
      <c r="O9" s="7"/>
    </row>
    <row r="10" s="6" customFormat="true" ht="30" hidden="false" customHeight="false" outlineLevel="0" collapsed="false">
      <c r="A10" s="27" t="s">
        <v>25</v>
      </c>
      <c r="B10" s="42" t="s">
        <v>26</v>
      </c>
      <c r="C10" s="27" t="s">
        <v>27</v>
      </c>
      <c r="D10" s="37"/>
      <c r="E10" s="41" t="n">
        <v>361.34</v>
      </c>
      <c r="F10" s="31"/>
      <c r="G10" s="31"/>
      <c r="H10" s="38" t="n">
        <v>1</v>
      </c>
      <c r="I10" s="31" t="n">
        <f aca="false">E10*H10</f>
        <v>361.34</v>
      </c>
      <c r="J10" s="33"/>
      <c r="K10" s="34"/>
      <c r="N10" s="35"/>
      <c r="O10" s="7"/>
    </row>
    <row r="11" s="6" customFormat="true" ht="15" hidden="false" customHeight="false" outlineLevel="0" collapsed="false">
      <c r="A11" s="27" t="s">
        <v>28</v>
      </c>
      <c r="B11" s="40" t="s">
        <v>29</v>
      </c>
      <c r="C11" s="27" t="s">
        <v>30</v>
      </c>
      <c r="D11" s="37"/>
      <c r="E11" s="41" t="n">
        <v>69</v>
      </c>
      <c r="F11" s="31"/>
      <c r="G11" s="31"/>
      <c r="H11" s="38" t="n">
        <v>18</v>
      </c>
      <c r="I11" s="31" t="n">
        <f aca="false">E11*H11</f>
        <v>1242</v>
      </c>
      <c r="J11" s="33"/>
      <c r="K11" s="34"/>
      <c r="N11" s="35"/>
      <c r="O11" s="7"/>
    </row>
    <row r="12" s="6" customFormat="true" ht="15" hidden="false" customHeight="false" outlineLevel="0" collapsed="false">
      <c r="A12" s="36"/>
      <c r="B12" s="40"/>
      <c r="C12" s="36"/>
      <c r="D12" s="43"/>
      <c r="E12" s="44"/>
      <c r="F12" s="31"/>
      <c r="G12" s="31"/>
      <c r="H12" s="31"/>
      <c r="I12" s="31"/>
      <c r="J12" s="33"/>
      <c r="K12" s="34"/>
      <c r="O12" s="7"/>
    </row>
    <row r="13" s="49" customFormat="true" ht="15" hidden="false" customHeight="false" outlineLevel="0" collapsed="false">
      <c r="A13" s="45" t="s">
        <v>31</v>
      </c>
      <c r="B13" s="46" t="s">
        <v>32</v>
      </c>
      <c r="C13" s="45"/>
      <c r="D13" s="47"/>
      <c r="E13" s="48"/>
      <c r="F13" s="31"/>
      <c r="G13" s="24" t="n">
        <f aca="false">SUM(F14:F27)</f>
        <v>327679.3432</v>
      </c>
      <c r="H13" s="31"/>
      <c r="I13" s="31"/>
      <c r="J13" s="24" t="n">
        <f aca="false">SUM(I14:I27)</f>
        <v>320850.754</v>
      </c>
      <c r="K13" s="25"/>
      <c r="N13" s="26"/>
      <c r="O13" s="50"/>
    </row>
    <row r="14" s="6" customFormat="true" ht="15" hidden="false" customHeight="false" outlineLevel="0" collapsed="false">
      <c r="A14" s="36" t="s">
        <v>33</v>
      </c>
      <c r="B14" s="29" t="s">
        <v>34</v>
      </c>
      <c r="C14" s="36" t="s">
        <v>35</v>
      </c>
      <c r="D14" s="37" t="n">
        <v>48.93</v>
      </c>
      <c r="E14" s="30" t="n">
        <v>16</v>
      </c>
      <c r="F14" s="31" t="n">
        <f aca="false">E14*D14</f>
        <v>782.88</v>
      </c>
      <c r="G14" s="31"/>
      <c r="H14" s="51" t="n">
        <f aca="false">61.07+4.38+21.21</f>
        <v>86.66</v>
      </c>
      <c r="I14" s="31" t="n">
        <f aca="false">H14*E14</f>
        <v>1386.56</v>
      </c>
      <c r="J14" s="33"/>
      <c r="K14" s="34" t="s">
        <v>36</v>
      </c>
      <c r="N14" s="35"/>
      <c r="O14" s="7"/>
    </row>
    <row r="15" s="6" customFormat="true" ht="15" hidden="false" customHeight="false" outlineLevel="0" collapsed="false">
      <c r="A15" s="36" t="s">
        <v>37</v>
      </c>
      <c r="B15" s="52" t="s">
        <v>38</v>
      </c>
      <c r="C15" s="36" t="s">
        <v>35</v>
      </c>
      <c r="D15" s="37" t="n">
        <v>375</v>
      </c>
      <c r="E15" s="30" t="n">
        <v>15.5</v>
      </c>
      <c r="F15" s="31" t="n">
        <f aca="false">E15*D15</f>
        <v>5812.5</v>
      </c>
      <c r="G15" s="31"/>
      <c r="H15" s="51" t="n">
        <v>468.24</v>
      </c>
      <c r="I15" s="31" t="n">
        <f aca="false">H15*E15</f>
        <v>7257.72</v>
      </c>
      <c r="J15" s="33"/>
      <c r="K15" s="34"/>
      <c r="N15" s="35"/>
      <c r="O15" s="7"/>
    </row>
    <row r="16" s="6" customFormat="true" ht="15" hidden="false" customHeight="false" outlineLevel="0" collapsed="false">
      <c r="A16" s="36" t="s">
        <v>39</v>
      </c>
      <c r="B16" s="37" t="s">
        <v>40</v>
      </c>
      <c r="C16" s="36" t="s">
        <v>41</v>
      </c>
      <c r="D16" s="37" t="n">
        <v>196.21</v>
      </c>
      <c r="E16" s="30" t="n">
        <v>38.01</v>
      </c>
      <c r="F16" s="31" t="n">
        <f aca="false">E16*D16</f>
        <v>7457.9421</v>
      </c>
      <c r="G16" s="31"/>
      <c r="H16" s="51" t="n">
        <f aca="false">239.49+107.61</f>
        <v>347.1</v>
      </c>
      <c r="I16" s="31" t="n">
        <f aca="false">H16*E16</f>
        <v>13193.271</v>
      </c>
      <c r="J16" s="33"/>
      <c r="K16" s="34" t="s">
        <v>36</v>
      </c>
      <c r="N16" s="35"/>
      <c r="O16" s="7"/>
    </row>
    <row r="17" s="6" customFormat="true" ht="15" hidden="false" customHeight="false" outlineLevel="0" collapsed="false">
      <c r="A17" s="36" t="s">
        <v>42</v>
      </c>
      <c r="B17" s="52" t="s">
        <v>43</v>
      </c>
      <c r="C17" s="36" t="s">
        <v>35</v>
      </c>
      <c r="D17" s="37" t="n">
        <v>5.18</v>
      </c>
      <c r="E17" s="30" t="n">
        <v>231.25</v>
      </c>
      <c r="F17" s="31" t="n">
        <f aca="false">E17*D17</f>
        <v>1197.875</v>
      </c>
      <c r="G17" s="31"/>
      <c r="H17" s="53" t="n">
        <v>4.27</v>
      </c>
      <c r="I17" s="31" t="n">
        <f aca="false">H17*E17</f>
        <v>987.4375</v>
      </c>
      <c r="J17" s="33"/>
      <c r="K17" s="34" t="s">
        <v>44</v>
      </c>
      <c r="N17" s="35"/>
      <c r="O17" s="7"/>
    </row>
    <row r="18" s="6" customFormat="true" ht="30" hidden="false" customHeight="false" outlineLevel="0" collapsed="false">
      <c r="A18" s="36" t="s">
        <v>45</v>
      </c>
      <c r="B18" s="52" t="s">
        <v>46</v>
      </c>
      <c r="C18" s="36" t="s">
        <v>35</v>
      </c>
      <c r="D18" s="37" t="n">
        <v>43.75</v>
      </c>
      <c r="E18" s="41" t="n">
        <v>680.83</v>
      </c>
      <c r="F18" s="31" t="n">
        <f aca="false">E18*D18</f>
        <v>29786.3125</v>
      </c>
      <c r="G18" s="31"/>
      <c r="H18" s="51" t="n">
        <f aca="false">34.5+4.38+21.21</f>
        <v>60.09</v>
      </c>
      <c r="I18" s="31" t="n">
        <f aca="false">H18*E18</f>
        <v>40911.0747</v>
      </c>
      <c r="J18" s="33"/>
      <c r="K18" s="34" t="s">
        <v>44</v>
      </c>
      <c r="N18" s="35"/>
      <c r="O18" s="7"/>
    </row>
    <row r="19" s="6" customFormat="true" ht="15" hidden="false" customHeight="false" outlineLevel="0" collapsed="false">
      <c r="A19" s="36" t="s">
        <v>47</v>
      </c>
      <c r="B19" s="52" t="s">
        <v>48</v>
      </c>
      <c r="C19" s="36" t="s">
        <v>30</v>
      </c>
      <c r="D19" s="37" t="n">
        <v>588</v>
      </c>
      <c r="E19" s="41" t="n">
        <v>127.35</v>
      </c>
      <c r="F19" s="31" t="n">
        <f aca="false">E19*D19</f>
        <v>74881.8</v>
      </c>
      <c r="G19" s="31"/>
      <c r="H19" s="51"/>
      <c r="I19" s="31" t="n">
        <f aca="false">H19*E19</f>
        <v>0</v>
      </c>
      <c r="J19" s="33"/>
      <c r="K19" s="34"/>
      <c r="N19" s="35"/>
      <c r="O19" s="7"/>
    </row>
    <row r="20" s="6" customFormat="true" ht="30" hidden="false" customHeight="false" outlineLevel="0" collapsed="false">
      <c r="A20" s="36" t="s">
        <v>49</v>
      </c>
      <c r="B20" s="54" t="s">
        <v>50</v>
      </c>
      <c r="C20" s="36" t="s">
        <v>30</v>
      </c>
      <c r="D20" s="37"/>
      <c r="E20" s="55" t="n">
        <v>36.93</v>
      </c>
      <c r="F20" s="31"/>
      <c r="G20" s="31"/>
      <c r="H20" s="51" t="n">
        <v>550</v>
      </c>
      <c r="I20" s="31" t="n">
        <f aca="false">H20*E20</f>
        <v>20311.5</v>
      </c>
      <c r="J20" s="33"/>
      <c r="K20" s="34" t="s">
        <v>51</v>
      </c>
      <c r="N20" s="35"/>
      <c r="O20" s="7"/>
    </row>
    <row r="21" s="56" customFormat="true" ht="15" hidden="false" customHeight="false" outlineLevel="0" collapsed="false">
      <c r="A21" s="36" t="s">
        <v>52</v>
      </c>
      <c r="B21" s="52" t="s">
        <v>53</v>
      </c>
      <c r="C21" s="36" t="s">
        <v>35</v>
      </c>
      <c r="D21" s="37" t="n">
        <v>8.15</v>
      </c>
      <c r="E21" s="41" t="n">
        <v>1035</v>
      </c>
      <c r="F21" s="31" t="n">
        <f aca="false">E21*D21</f>
        <v>8435.25</v>
      </c>
      <c r="G21" s="31"/>
      <c r="H21" s="53" t="n">
        <v>9.88</v>
      </c>
      <c r="I21" s="31" t="n">
        <f aca="false">H21*E21</f>
        <v>10225.8</v>
      </c>
      <c r="J21" s="33"/>
      <c r="K21" s="34" t="s">
        <v>54</v>
      </c>
      <c r="M21" s="6"/>
      <c r="N21" s="35"/>
      <c r="O21" s="57"/>
    </row>
    <row r="22" s="56" customFormat="true" ht="30" hidden="false" customHeight="false" outlineLevel="0" collapsed="false">
      <c r="A22" s="36" t="s">
        <v>55</v>
      </c>
      <c r="B22" s="52" t="s">
        <v>56</v>
      </c>
      <c r="C22" s="36" t="s">
        <v>41</v>
      </c>
      <c r="D22" s="37" t="n">
        <v>810.77</v>
      </c>
      <c r="E22" s="41" t="n">
        <v>50.56</v>
      </c>
      <c r="F22" s="31" t="n">
        <f aca="false">E22*D22</f>
        <v>40992.5312</v>
      </c>
      <c r="G22" s="31"/>
      <c r="H22" s="51" t="n">
        <v>531.91</v>
      </c>
      <c r="I22" s="31" t="n">
        <f aca="false">H22*E22</f>
        <v>26893.3696</v>
      </c>
      <c r="J22" s="33"/>
      <c r="K22" s="34" t="s">
        <v>44</v>
      </c>
      <c r="N22" s="34"/>
      <c r="O22" s="57"/>
    </row>
    <row r="23" s="56" customFormat="true" ht="30" hidden="false" customHeight="false" outlineLevel="0" collapsed="false">
      <c r="A23" s="36" t="s">
        <v>57</v>
      </c>
      <c r="B23" s="52" t="s">
        <v>58</v>
      </c>
      <c r="C23" s="36" t="s">
        <v>41</v>
      </c>
      <c r="D23" s="37" t="n">
        <v>660.44</v>
      </c>
      <c r="E23" s="41" t="n">
        <v>79.21</v>
      </c>
      <c r="F23" s="31" t="n">
        <f aca="false">E23*D23</f>
        <v>52313.4524</v>
      </c>
      <c r="G23" s="31"/>
      <c r="H23" s="51" t="n">
        <v>764.82</v>
      </c>
      <c r="I23" s="31" t="n">
        <f aca="false">H23*E23</f>
        <v>60581.3922</v>
      </c>
      <c r="J23" s="33"/>
      <c r="K23" s="34" t="s">
        <v>44</v>
      </c>
      <c r="N23" s="34"/>
      <c r="O23" s="57"/>
    </row>
    <row r="24" s="6" customFormat="true" ht="30" hidden="false" customHeight="false" outlineLevel="0" collapsed="false">
      <c r="A24" s="36" t="s">
        <v>59</v>
      </c>
      <c r="B24" s="52" t="s">
        <v>60</v>
      </c>
      <c r="C24" s="36" t="s">
        <v>35</v>
      </c>
      <c r="D24" s="37" t="n">
        <v>95.95</v>
      </c>
      <c r="E24" s="41" t="n">
        <v>1020</v>
      </c>
      <c r="F24" s="31" t="n">
        <f aca="false">E24*D24</f>
        <v>97869</v>
      </c>
      <c r="G24" s="31"/>
      <c r="H24" s="51" t="n">
        <f aca="false">107.21+1.79+4.77</f>
        <v>113.77</v>
      </c>
      <c r="I24" s="31" t="n">
        <f aca="false">H24*E24</f>
        <v>116045.4</v>
      </c>
      <c r="J24" s="33"/>
      <c r="K24" s="34"/>
      <c r="O24" s="7"/>
    </row>
    <row r="25" s="6" customFormat="true" ht="15" hidden="false" customHeight="false" outlineLevel="0" collapsed="false">
      <c r="A25" s="36" t="s">
        <v>61</v>
      </c>
      <c r="B25" s="52" t="s">
        <v>62</v>
      </c>
      <c r="C25" s="36" t="s">
        <v>35</v>
      </c>
      <c r="D25" s="37" t="n">
        <v>5.99</v>
      </c>
      <c r="E25" s="41" t="n">
        <v>1020</v>
      </c>
      <c r="F25" s="31" t="n">
        <f aca="false">E25*D25</f>
        <v>6109.8</v>
      </c>
      <c r="G25" s="31"/>
      <c r="H25" s="53" t="n">
        <v>16.45</v>
      </c>
      <c r="I25" s="31" t="n">
        <f aca="false">H25*E25</f>
        <v>16779</v>
      </c>
      <c r="J25" s="33"/>
      <c r="K25" s="34" t="s">
        <v>63</v>
      </c>
      <c r="O25" s="7"/>
    </row>
    <row r="26" s="6" customFormat="true" ht="15" hidden="false" customHeight="false" outlineLevel="0" collapsed="false">
      <c r="A26" s="36" t="s">
        <v>64</v>
      </c>
      <c r="B26" s="52" t="s">
        <v>65</v>
      </c>
      <c r="C26" s="36" t="s">
        <v>35</v>
      </c>
      <c r="D26" s="37" t="n">
        <v>2</v>
      </c>
      <c r="E26" s="41" t="n">
        <v>1020</v>
      </c>
      <c r="F26" s="31" t="n">
        <f aca="false">E26*D26</f>
        <v>2040</v>
      </c>
      <c r="G26" s="31"/>
      <c r="H26" s="53" t="n">
        <v>2.5</v>
      </c>
      <c r="I26" s="31" t="n">
        <f aca="false">H26*E26</f>
        <v>2550</v>
      </c>
      <c r="J26" s="33"/>
      <c r="K26" s="34"/>
      <c r="O26" s="7"/>
    </row>
    <row r="27" s="6" customFormat="true" ht="15" hidden="false" customHeight="false" outlineLevel="0" collapsed="false">
      <c r="A27" s="36" t="s">
        <v>66</v>
      </c>
      <c r="B27" s="58" t="s">
        <v>67</v>
      </c>
      <c r="C27" s="59" t="s">
        <v>35</v>
      </c>
      <c r="D27" s="60"/>
      <c r="E27" s="60" t="n">
        <v>289.01</v>
      </c>
      <c r="F27" s="31"/>
      <c r="G27" s="31"/>
      <c r="H27" s="53" t="n">
        <v>12.9</v>
      </c>
      <c r="I27" s="31" t="n">
        <f aca="false">H27*E27</f>
        <v>3728.229</v>
      </c>
      <c r="J27" s="33"/>
      <c r="K27" s="34" t="s">
        <v>44</v>
      </c>
      <c r="O27" s="7"/>
    </row>
    <row r="28" s="6" customFormat="true" ht="15" hidden="false" customHeight="false" outlineLevel="0" collapsed="false">
      <c r="A28" s="36" t="s">
        <v>68</v>
      </c>
      <c r="B28" s="54" t="s">
        <v>69</v>
      </c>
      <c r="C28" s="59" t="s">
        <v>70</v>
      </c>
      <c r="D28" s="60"/>
      <c r="E28" s="60" t="n">
        <v>6.4</v>
      </c>
      <c r="F28" s="31"/>
      <c r="G28" s="31"/>
      <c r="H28" s="51" t="n">
        <v>1625.17</v>
      </c>
      <c r="I28" s="31" t="n">
        <f aca="false">H28*E28</f>
        <v>10401.088</v>
      </c>
      <c r="J28" s="33"/>
      <c r="K28" s="34"/>
      <c r="O28" s="7"/>
    </row>
    <row r="29" s="6" customFormat="true" ht="15" hidden="false" customHeight="false" outlineLevel="0" collapsed="false">
      <c r="A29" s="36"/>
      <c r="B29" s="54"/>
      <c r="C29" s="59"/>
      <c r="D29" s="60"/>
      <c r="E29" s="60"/>
      <c r="F29" s="31"/>
      <c r="G29" s="31"/>
      <c r="H29" s="31"/>
      <c r="I29" s="31"/>
      <c r="J29" s="33"/>
      <c r="K29" s="34"/>
      <c r="O29" s="7"/>
    </row>
    <row r="30" s="6" customFormat="true" ht="15" hidden="false" customHeight="false" outlineLevel="0" collapsed="false">
      <c r="A30" s="36"/>
      <c r="B30" s="54"/>
      <c r="C30" s="59"/>
      <c r="D30" s="60"/>
      <c r="E30" s="60"/>
      <c r="F30" s="31"/>
      <c r="G30" s="31"/>
      <c r="H30" s="31"/>
      <c r="I30" s="31"/>
      <c r="J30" s="33"/>
      <c r="K30" s="34"/>
      <c r="O30" s="7"/>
    </row>
    <row r="31" s="6" customFormat="true" ht="15" hidden="false" customHeight="false" outlineLevel="0" collapsed="false">
      <c r="A31" s="36"/>
      <c r="B31" s="40"/>
      <c r="C31" s="36"/>
      <c r="D31" s="43"/>
      <c r="E31" s="44"/>
      <c r="F31" s="31"/>
      <c r="G31" s="31"/>
      <c r="H31" s="31"/>
      <c r="I31" s="31"/>
      <c r="J31" s="33"/>
      <c r="K31" s="34"/>
      <c r="O31" s="7"/>
    </row>
    <row r="32" s="49" customFormat="true" ht="15" hidden="false" customHeight="false" outlineLevel="0" collapsed="false">
      <c r="A32" s="45" t="s">
        <v>71</v>
      </c>
      <c r="B32" s="46" t="s">
        <v>72</v>
      </c>
      <c r="C32" s="45"/>
      <c r="D32" s="47"/>
      <c r="E32" s="48"/>
      <c r="F32" s="31"/>
      <c r="G32" s="24" t="n">
        <f aca="false">SUM(F33:F34)</f>
        <v>31312.5048</v>
      </c>
      <c r="H32" s="31"/>
      <c r="I32" s="31"/>
      <c r="J32" s="24" t="n">
        <f aca="false">SUM(I33:I34)</f>
        <v>36373.2222</v>
      </c>
      <c r="K32" s="25"/>
      <c r="O32" s="50"/>
    </row>
    <row r="33" s="6" customFormat="true" ht="15" hidden="false" customHeight="false" outlineLevel="0" collapsed="false">
      <c r="A33" s="36" t="s">
        <v>73</v>
      </c>
      <c r="B33" s="52" t="s">
        <v>74</v>
      </c>
      <c r="C33" s="36" t="s">
        <v>41</v>
      </c>
      <c r="D33" s="37" t="n">
        <v>1690.74</v>
      </c>
      <c r="E33" s="41" t="n">
        <v>18.52</v>
      </c>
      <c r="F33" s="31" t="n">
        <f aca="false">E33*D33</f>
        <v>31312.5048</v>
      </c>
      <c r="G33" s="31"/>
      <c r="H33" s="51" t="n">
        <v>1871.73</v>
      </c>
      <c r="I33" s="31" t="n">
        <f aca="false">H33*E33</f>
        <v>34664.4396</v>
      </c>
      <c r="J33" s="33"/>
      <c r="K33" s="61" t="n">
        <v>0.05</v>
      </c>
      <c r="O33" s="7"/>
    </row>
    <row r="34" s="6" customFormat="true" ht="30" hidden="false" customHeight="false" outlineLevel="0" collapsed="false">
      <c r="A34" s="36" t="s">
        <v>75</v>
      </c>
      <c r="B34" s="62" t="s">
        <v>76</v>
      </c>
      <c r="C34" s="36" t="s">
        <v>30</v>
      </c>
      <c r="D34" s="37"/>
      <c r="E34" s="41" t="n">
        <v>2.78</v>
      </c>
      <c r="F34" s="31"/>
      <c r="G34" s="31"/>
      <c r="H34" s="51" t="n">
        <v>614.67</v>
      </c>
      <c r="I34" s="31" t="n">
        <f aca="false">H34*E34</f>
        <v>1708.7826</v>
      </c>
      <c r="J34" s="33"/>
      <c r="K34" s="61"/>
      <c r="O34" s="7"/>
    </row>
    <row r="35" s="6" customFormat="true" ht="15" hidden="false" customHeight="false" outlineLevel="0" collapsed="false">
      <c r="A35" s="36"/>
      <c r="B35" s="40"/>
      <c r="C35" s="36"/>
      <c r="D35" s="43"/>
      <c r="E35" s="44"/>
      <c r="F35" s="31"/>
      <c r="G35" s="31"/>
      <c r="H35" s="31"/>
      <c r="I35" s="31"/>
      <c r="J35" s="33"/>
      <c r="K35" s="34"/>
      <c r="O35" s="7"/>
    </row>
    <row r="36" s="49" customFormat="true" ht="15" hidden="false" customHeight="false" outlineLevel="0" collapsed="false">
      <c r="A36" s="45" t="s">
        <v>77</v>
      </c>
      <c r="B36" s="46" t="s">
        <v>78</v>
      </c>
      <c r="C36" s="45"/>
      <c r="D36" s="47"/>
      <c r="E36" s="48"/>
      <c r="F36" s="31"/>
      <c r="G36" s="24" t="n">
        <f aca="false">SUM(F37:F44)</f>
        <v>67122.3146</v>
      </c>
      <c r="H36" s="31"/>
      <c r="I36" s="31"/>
      <c r="J36" s="24" t="n">
        <f aca="false">SUM(I37:I44)</f>
        <v>115584.7224</v>
      </c>
      <c r="K36" s="25"/>
      <c r="O36" s="50"/>
    </row>
    <row r="37" s="1" customFormat="true" ht="15" hidden="false" customHeight="false" outlineLevel="0" collapsed="false">
      <c r="A37" s="36" t="s">
        <v>79</v>
      </c>
      <c r="B37" s="63" t="s">
        <v>80</v>
      </c>
      <c r="C37" s="36" t="s">
        <v>41</v>
      </c>
      <c r="D37" s="37" t="n">
        <v>4852.69</v>
      </c>
      <c r="E37" s="41" t="n">
        <v>1.78</v>
      </c>
      <c r="F37" s="31" t="n">
        <f aca="false">E37*D37</f>
        <v>8637.7882</v>
      </c>
      <c r="G37" s="31"/>
      <c r="H37" s="51" t="n">
        <v>6366.87</v>
      </c>
      <c r="I37" s="31" t="n">
        <f aca="false">E37*H37</f>
        <v>11333.0286</v>
      </c>
      <c r="J37" s="64"/>
      <c r="K37" s="34" t="s">
        <v>36</v>
      </c>
      <c r="O37" s="19"/>
    </row>
    <row r="38" s="6" customFormat="true" ht="15" hidden="false" customHeight="false" outlineLevel="0" collapsed="false">
      <c r="A38" s="36" t="s">
        <v>81</v>
      </c>
      <c r="B38" s="52" t="s">
        <v>82</v>
      </c>
      <c r="C38" s="36" t="s">
        <v>41</v>
      </c>
      <c r="D38" s="37" t="n">
        <v>369.1</v>
      </c>
      <c r="E38" s="30" t="n">
        <v>8.92</v>
      </c>
      <c r="F38" s="31" t="n">
        <f aca="false">E38*D38</f>
        <v>3292.372</v>
      </c>
      <c r="G38" s="31"/>
      <c r="H38" s="38" t="n">
        <v>369.1</v>
      </c>
      <c r="I38" s="31" t="n">
        <f aca="false">E38*H38</f>
        <v>3292.372</v>
      </c>
      <c r="J38" s="33"/>
      <c r="K38" s="34"/>
      <c r="O38" s="7"/>
    </row>
    <row r="39" s="6" customFormat="true" ht="15" hidden="false" customHeight="false" outlineLevel="0" collapsed="false">
      <c r="A39" s="36" t="s">
        <v>83</v>
      </c>
      <c r="B39" s="52" t="s">
        <v>84</v>
      </c>
      <c r="C39" s="36" t="s">
        <v>41</v>
      </c>
      <c r="D39" s="37" t="n">
        <v>4374.99</v>
      </c>
      <c r="E39" s="30" t="n">
        <v>8.56</v>
      </c>
      <c r="F39" s="31" t="n">
        <f aca="false">E39*D39</f>
        <v>37449.9144</v>
      </c>
      <c r="G39" s="31"/>
      <c r="H39" s="51"/>
      <c r="I39" s="31" t="n">
        <f aca="false">E39*H39</f>
        <v>0</v>
      </c>
      <c r="J39" s="33"/>
      <c r="K39" s="34"/>
      <c r="O39" s="7"/>
    </row>
    <row r="40" s="6" customFormat="true" ht="30" hidden="false" customHeight="false" outlineLevel="0" collapsed="false">
      <c r="A40" s="36" t="s">
        <v>85</v>
      </c>
      <c r="B40" s="52" t="s">
        <v>86</v>
      </c>
      <c r="C40" s="36"/>
      <c r="D40" s="37"/>
      <c r="E40" s="30" t="n">
        <v>12.46</v>
      </c>
      <c r="F40" s="31"/>
      <c r="G40" s="31"/>
      <c r="H40" s="51" t="n">
        <v>5932.24</v>
      </c>
      <c r="I40" s="31" t="n">
        <f aca="false">E40*H40</f>
        <v>73915.7104</v>
      </c>
      <c r="J40" s="33"/>
      <c r="K40" s="34" t="s">
        <v>36</v>
      </c>
      <c r="O40" s="7"/>
    </row>
    <row r="41" s="6" customFormat="true" ht="30" hidden="false" customHeight="false" outlineLevel="0" collapsed="false">
      <c r="A41" s="36" t="s">
        <v>87</v>
      </c>
      <c r="B41" s="52" t="s">
        <v>88</v>
      </c>
      <c r="C41" s="36" t="s">
        <v>41</v>
      </c>
      <c r="D41" s="37" t="n">
        <v>256.92</v>
      </c>
      <c r="E41" s="30" t="n">
        <v>35</v>
      </c>
      <c r="F41" s="31" t="n">
        <f aca="false">E41*D41</f>
        <v>8992.2</v>
      </c>
      <c r="G41" s="31"/>
      <c r="H41" s="38" t="n">
        <v>256.92</v>
      </c>
      <c r="I41" s="31" t="n">
        <f aca="false">E41*H41</f>
        <v>8992.2</v>
      </c>
      <c r="J41" s="33"/>
      <c r="K41" s="34"/>
      <c r="O41" s="7"/>
    </row>
    <row r="42" s="6" customFormat="true" ht="30" hidden="false" customHeight="false" outlineLevel="0" collapsed="false">
      <c r="A42" s="36" t="s">
        <v>89</v>
      </c>
      <c r="B42" s="52" t="s">
        <v>90</v>
      </c>
      <c r="C42" s="36" t="s">
        <v>41</v>
      </c>
      <c r="D42" s="37" t="n">
        <v>112.18</v>
      </c>
      <c r="E42" s="30" t="n">
        <v>78</v>
      </c>
      <c r="F42" s="31" t="n">
        <f aca="false">E42*D42</f>
        <v>8750.04</v>
      </c>
      <c r="G42" s="31"/>
      <c r="H42" s="51" t="n">
        <v>112.18</v>
      </c>
      <c r="I42" s="31" t="n">
        <f aca="false">E42*H42</f>
        <v>8750.04</v>
      </c>
      <c r="J42" s="33"/>
      <c r="K42" s="34"/>
      <c r="O42" s="7"/>
    </row>
    <row r="43" s="6" customFormat="true" ht="30" hidden="false" customHeight="false" outlineLevel="0" collapsed="false">
      <c r="A43" s="36" t="s">
        <v>91</v>
      </c>
      <c r="B43" s="52" t="s">
        <v>92</v>
      </c>
      <c r="C43" s="36" t="s">
        <v>41</v>
      </c>
      <c r="D43" s="37"/>
      <c r="E43" s="30" t="n">
        <v>19.17</v>
      </c>
      <c r="F43" s="31"/>
      <c r="G43" s="31"/>
      <c r="H43" s="51" t="n">
        <f aca="false">177+215.22</f>
        <v>392.22</v>
      </c>
      <c r="I43" s="31" t="n">
        <f aca="false">E43*H43</f>
        <v>7518.8574</v>
      </c>
      <c r="J43" s="33"/>
      <c r="K43" s="34"/>
      <c r="O43" s="7"/>
    </row>
    <row r="44" s="6" customFormat="true" ht="15" hidden="false" customHeight="false" outlineLevel="0" collapsed="false">
      <c r="A44" s="135" t="s">
        <v>93</v>
      </c>
      <c r="B44" s="136" t="s">
        <v>94</v>
      </c>
      <c r="C44" s="135" t="s">
        <v>30</v>
      </c>
      <c r="D44" s="137"/>
      <c r="E44" s="138" t="n">
        <v>21.17</v>
      </c>
      <c r="F44" s="139"/>
      <c r="G44" s="139"/>
      <c r="H44" s="139" t="n">
        <v>84.2</v>
      </c>
      <c r="I44" s="139" t="n">
        <f aca="false">E44*H44</f>
        <v>1782.514</v>
      </c>
      <c r="J44" s="140"/>
      <c r="K44" s="141"/>
      <c r="O44" s="7"/>
    </row>
    <row r="45" s="6" customFormat="true" ht="15" hidden="false" customHeight="false" outlineLevel="0" collapsed="false">
      <c r="A45" s="36"/>
      <c r="B45" s="40"/>
      <c r="C45" s="36"/>
      <c r="D45" s="43"/>
      <c r="E45" s="44"/>
      <c r="F45" s="31"/>
      <c r="G45" s="31"/>
      <c r="H45" s="31"/>
      <c r="I45" s="31"/>
      <c r="J45" s="33"/>
      <c r="K45" s="34"/>
      <c r="O45" s="7"/>
    </row>
    <row r="46" s="49" customFormat="true" ht="15" hidden="false" customHeight="false" outlineLevel="0" collapsed="false">
      <c r="A46" s="45" t="s">
        <v>95</v>
      </c>
      <c r="B46" s="46" t="s">
        <v>96</v>
      </c>
      <c r="C46" s="45"/>
      <c r="D46" s="47"/>
      <c r="E46" s="48"/>
      <c r="F46" s="31"/>
      <c r="G46" s="24" t="n">
        <f aca="false">SUM(F47:F55)</f>
        <v>88300.6758</v>
      </c>
      <c r="H46" s="31"/>
      <c r="I46" s="31"/>
      <c r="J46" s="24" t="n">
        <f aca="false">SUM(I47:I55)</f>
        <v>96799.726</v>
      </c>
      <c r="K46" s="25"/>
      <c r="N46" s="26"/>
      <c r="O46" s="50"/>
    </row>
    <row r="47" s="6" customFormat="true" ht="15" hidden="false" customHeight="false" outlineLevel="0" collapsed="false">
      <c r="A47" s="36" t="s">
        <v>97</v>
      </c>
      <c r="B47" s="52" t="s">
        <v>98</v>
      </c>
      <c r="C47" s="36" t="s">
        <v>41</v>
      </c>
      <c r="D47" s="37" t="n">
        <v>625</v>
      </c>
      <c r="E47" s="41" t="n">
        <v>19.38</v>
      </c>
      <c r="F47" s="31" t="n">
        <f aca="false">E47*D47</f>
        <v>12112.5</v>
      </c>
      <c r="G47" s="31"/>
      <c r="H47" s="38"/>
      <c r="I47" s="31" t="n">
        <f aca="false">H47*E47</f>
        <v>0</v>
      </c>
      <c r="J47" s="33"/>
      <c r="K47" s="61" t="n">
        <f aca="false">1-E47/29.58</f>
        <v>0.344827586206897</v>
      </c>
      <c r="N47" s="35"/>
      <c r="O47" s="7"/>
    </row>
    <row r="48" s="6" customFormat="true" ht="30" hidden="false" customHeight="false" outlineLevel="0" collapsed="false">
      <c r="A48" s="36" t="s">
        <v>99</v>
      </c>
      <c r="B48" s="62" t="s">
        <v>100</v>
      </c>
      <c r="C48" s="36"/>
      <c r="D48" s="37"/>
      <c r="E48" s="55" t="n">
        <v>22.88</v>
      </c>
      <c r="F48" s="31"/>
      <c r="G48" s="31"/>
      <c r="H48" s="38" t="n">
        <v>625</v>
      </c>
      <c r="I48" s="31" t="n">
        <f aca="false">H48*E48</f>
        <v>14300</v>
      </c>
      <c r="J48" s="33"/>
      <c r="K48" s="34" t="s">
        <v>101</v>
      </c>
      <c r="N48" s="35"/>
      <c r="O48" s="7"/>
    </row>
    <row r="49" s="6" customFormat="true" ht="30" hidden="false" customHeight="false" outlineLevel="0" collapsed="false">
      <c r="A49" s="36" t="s">
        <v>102</v>
      </c>
      <c r="B49" s="52" t="s">
        <v>103</v>
      </c>
      <c r="C49" s="36" t="s">
        <v>41</v>
      </c>
      <c r="D49" s="37" t="n">
        <v>1303.48</v>
      </c>
      <c r="E49" s="41" t="n">
        <v>7.62</v>
      </c>
      <c r="F49" s="31" t="n">
        <f aca="false">E49*D49</f>
        <v>9932.5176</v>
      </c>
      <c r="G49" s="31"/>
      <c r="H49" s="53" t="n">
        <v>1551.27</v>
      </c>
      <c r="I49" s="31" t="n">
        <f aca="false">H49*E49</f>
        <v>11820.6774</v>
      </c>
      <c r="J49" s="33"/>
      <c r="K49" s="34" t="s">
        <v>104</v>
      </c>
      <c r="N49" s="35"/>
      <c r="O49" s="7"/>
    </row>
    <row r="50" s="6" customFormat="true" ht="15" hidden="false" customHeight="false" outlineLevel="0" collapsed="false">
      <c r="A50" s="36" t="s">
        <v>105</v>
      </c>
      <c r="B50" s="52" t="s">
        <v>106</v>
      </c>
      <c r="C50" s="36" t="s">
        <v>41</v>
      </c>
      <c r="D50" s="37" t="n">
        <v>1282.48</v>
      </c>
      <c r="E50" s="41" t="n">
        <v>38.08</v>
      </c>
      <c r="F50" s="31" t="n">
        <f aca="false">E50*D50</f>
        <v>48836.8384</v>
      </c>
      <c r="G50" s="31"/>
      <c r="H50" s="51" t="n">
        <f aca="false">D50</f>
        <v>1282.48</v>
      </c>
      <c r="I50" s="31" t="n">
        <f aca="false">H50*E50</f>
        <v>48836.8384</v>
      </c>
      <c r="J50" s="33"/>
      <c r="K50" s="34"/>
      <c r="N50" s="35"/>
      <c r="O50" s="7"/>
    </row>
    <row r="51" s="6" customFormat="true" ht="15" hidden="false" customHeight="false" outlineLevel="0" collapsed="false">
      <c r="A51" s="36" t="s">
        <v>107</v>
      </c>
      <c r="B51" s="52" t="s">
        <v>108</v>
      </c>
      <c r="C51" s="36" t="s">
        <v>41</v>
      </c>
      <c r="D51" s="37" t="n">
        <v>21</v>
      </c>
      <c r="E51" s="41" t="n">
        <v>126.5</v>
      </c>
      <c r="F51" s="31" t="n">
        <f aca="false">E51*D51</f>
        <v>2656.5</v>
      </c>
      <c r="G51" s="31"/>
      <c r="H51" s="51" t="n">
        <v>21.73</v>
      </c>
      <c r="I51" s="31" t="n">
        <f aca="false">H51*E51</f>
        <v>2748.845</v>
      </c>
      <c r="J51" s="33"/>
      <c r="K51" s="34"/>
      <c r="N51" s="35"/>
      <c r="O51" s="7"/>
    </row>
    <row r="52" s="6" customFormat="true" ht="15" hidden="false" customHeight="false" outlineLevel="0" collapsed="false">
      <c r="A52" s="36" t="s">
        <v>109</v>
      </c>
      <c r="B52" s="52" t="s">
        <v>110</v>
      </c>
      <c r="C52" s="36" t="s">
        <v>30</v>
      </c>
      <c r="D52" s="37" t="n">
        <v>966.66</v>
      </c>
      <c r="E52" s="30" t="n">
        <v>10.41</v>
      </c>
      <c r="F52" s="31" t="n">
        <f aca="false">E52*D52</f>
        <v>10062.9306</v>
      </c>
      <c r="G52" s="31"/>
      <c r="H52" s="65" t="n">
        <v>966.66</v>
      </c>
      <c r="I52" s="31" t="n">
        <f aca="false">H52*E52</f>
        <v>10062.9306</v>
      </c>
      <c r="J52" s="33"/>
      <c r="K52" s="34"/>
      <c r="N52" s="35"/>
      <c r="O52" s="7"/>
    </row>
    <row r="53" s="6" customFormat="true" ht="15" hidden="false" customHeight="false" outlineLevel="0" collapsed="false">
      <c r="A53" s="36" t="s">
        <v>111</v>
      </c>
      <c r="B53" s="52" t="s">
        <v>112</v>
      </c>
      <c r="C53" s="36" t="s">
        <v>30</v>
      </c>
      <c r="D53" s="37" t="n">
        <v>45.27</v>
      </c>
      <c r="E53" s="30" t="n">
        <v>32.6</v>
      </c>
      <c r="F53" s="31" t="n">
        <f aca="false">E53*D53</f>
        <v>1475.802</v>
      </c>
      <c r="G53" s="31"/>
      <c r="H53" s="65" t="n">
        <v>45.27</v>
      </c>
      <c r="I53" s="31" t="n">
        <f aca="false">H53*E53</f>
        <v>1475.802</v>
      </c>
      <c r="J53" s="33"/>
      <c r="K53" s="34"/>
      <c r="O53" s="7"/>
    </row>
    <row r="54" s="6" customFormat="true" ht="15" hidden="false" customHeight="false" outlineLevel="0" collapsed="false">
      <c r="A54" s="36" t="s">
        <v>113</v>
      </c>
      <c r="B54" s="52" t="s">
        <v>114</v>
      </c>
      <c r="C54" s="36" t="s">
        <v>41</v>
      </c>
      <c r="D54" s="37" t="n">
        <v>121.37</v>
      </c>
      <c r="E54" s="41" t="n">
        <v>26.56</v>
      </c>
      <c r="F54" s="31" t="n">
        <f aca="false">E54*D54</f>
        <v>3223.5872</v>
      </c>
      <c r="G54" s="31"/>
      <c r="H54" s="65" t="n">
        <v>121.37</v>
      </c>
      <c r="I54" s="31" t="n">
        <f aca="false">H54*E54</f>
        <v>3223.5872</v>
      </c>
      <c r="J54" s="33"/>
      <c r="K54" s="34"/>
      <c r="O54" s="7"/>
    </row>
    <row r="55" s="6" customFormat="true" ht="30" hidden="false" customHeight="false" outlineLevel="0" collapsed="false">
      <c r="A55" s="135" t="s">
        <v>115</v>
      </c>
      <c r="B55" s="136" t="s">
        <v>116</v>
      </c>
      <c r="C55" s="135" t="s">
        <v>41</v>
      </c>
      <c r="D55" s="137"/>
      <c r="E55" s="142" t="n">
        <v>45.87</v>
      </c>
      <c r="F55" s="139"/>
      <c r="G55" s="139"/>
      <c r="H55" s="139" t="n">
        <v>94.42</v>
      </c>
      <c r="I55" s="139" t="n">
        <f aca="false">H55*E55</f>
        <v>4331.0454</v>
      </c>
      <c r="J55" s="140"/>
      <c r="K55" s="141"/>
      <c r="O55" s="7"/>
    </row>
    <row r="56" s="6" customFormat="true" ht="15" hidden="false" customHeight="false" outlineLevel="0" collapsed="false">
      <c r="A56" s="36"/>
      <c r="B56" s="52"/>
      <c r="C56" s="36"/>
      <c r="D56" s="43"/>
      <c r="E56" s="44"/>
      <c r="F56" s="31"/>
      <c r="G56" s="31"/>
      <c r="H56" s="31"/>
      <c r="I56" s="31"/>
      <c r="J56" s="33"/>
      <c r="K56" s="34"/>
      <c r="O56" s="7"/>
    </row>
    <row r="57" s="49" customFormat="true" ht="15" hidden="false" customHeight="false" outlineLevel="0" collapsed="false">
      <c r="A57" s="45" t="s">
        <v>117</v>
      </c>
      <c r="B57" s="66" t="s">
        <v>118</v>
      </c>
      <c r="C57" s="45"/>
      <c r="D57" s="47"/>
      <c r="E57" s="48"/>
      <c r="F57" s="31"/>
      <c r="G57" s="24" t="n">
        <f aca="false">SUM(F58:F74)</f>
        <v>178026.6649</v>
      </c>
      <c r="H57" s="31"/>
      <c r="I57" s="31"/>
      <c r="J57" s="24" t="n">
        <f aca="false">SUM(I58:I74)</f>
        <v>182121.5849</v>
      </c>
      <c r="K57" s="25"/>
      <c r="O57" s="50" t="n">
        <f aca="false">SUM(N58:N72)</f>
        <v>0</v>
      </c>
    </row>
    <row r="58" s="6" customFormat="true" ht="15" hidden="false" customHeight="false" outlineLevel="0" collapsed="false">
      <c r="A58" s="36" t="s">
        <v>119</v>
      </c>
      <c r="B58" s="52" t="s">
        <v>120</v>
      </c>
      <c r="C58" s="36" t="s">
        <v>27</v>
      </c>
      <c r="D58" s="37" t="n">
        <v>10</v>
      </c>
      <c r="E58" s="41" t="n">
        <v>211.38</v>
      </c>
      <c r="F58" s="31" t="n">
        <f aca="false">E58*D58</f>
        <v>2113.8</v>
      </c>
      <c r="G58" s="31"/>
      <c r="H58" s="51" t="n">
        <v>10</v>
      </c>
      <c r="I58" s="31" t="n">
        <f aca="false">H58*E58</f>
        <v>2113.8</v>
      </c>
      <c r="J58" s="33"/>
      <c r="K58" s="34"/>
      <c r="O58" s="7"/>
    </row>
    <row r="59" s="6" customFormat="true" ht="15" hidden="false" customHeight="false" outlineLevel="0" collapsed="false">
      <c r="A59" s="36" t="s">
        <v>121</v>
      </c>
      <c r="B59" s="52" t="s">
        <v>122</v>
      </c>
      <c r="C59" s="36" t="s">
        <v>27</v>
      </c>
      <c r="D59" s="37" t="n">
        <v>4</v>
      </c>
      <c r="E59" s="41" t="n">
        <v>381.8</v>
      </c>
      <c r="F59" s="31" t="n">
        <f aca="false">E59*D59</f>
        <v>1527.2</v>
      </c>
      <c r="G59" s="31"/>
      <c r="H59" s="51" t="n">
        <v>4</v>
      </c>
      <c r="I59" s="31" t="n">
        <f aca="false">H59*E59</f>
        <v>1527.2</v>
      </c>
      <c r="J59" s="33"/>
      <c r="K59" s="34"/>
      <c r="O59" s="7"/>
    </row>
    <row r="60" s="6" customFormat="true" ht="30" hidden="false" customHeight="false" outlineLevel="0" collapsed="false">
      <c r="A60" s="36" t="s">
        <v>123</v>
      </c>
      <c r="B60" s="52" t="s">
        <v>124</v>
      </c>
      <c r="C60" s="36" t="s">
        <v>27</v>
      </c>
      <c r="D60" s="37" t="n">
        <v>24</v>
      </c>
      <c r="E60" s="41" t="n">
        <v>457.92</v>
      </c>
      <c r="F60" s="31" t="n">
        <f aca="false">E60*D60</f>
        <v>10990.08</v>
      </c>
      <c r="G60" s="31"/>
      <c r="H60" s="51" t="n">
        <v>24</v>
      </c>
      <c r="I60" s="31" t="n">
        <f aca="false">H60*E60</f>
        <v>10990.08</v>
      </c>
      <c r="J60" s="33"/>
      <c r="K60" s="34"/>
      <c r="N60" s="35"/>
      <c r="O60" s="7"/>
    </row>
    <row r="61" s="6" customFormat="true" ht="30" hidden="false" customHeight="false" outlineLevel="0" collapsed="false">
      <c r="A61" s="36" t="s">
        <v>125</v>
      </c>
      <c r="B61" s="52" t="s">
        <v>126</v>
      </c>
      <c r="C61" s="36" t="s">
        <v>27</v>
      </c>
      <c r="D61" s="37" t="n">
        <v>2</v>
      </c>
      <c r="E61" s="41" t="n">
        <v>1153.22</v>
      </c>
      <c r="F61" s="31" t="n">
        <f aca="false">E61*D61</f>
        <v>2306.44</v>
      </c>
      <c r="G61" s="31"/>
      <c r="H61" s="51" t="n">
        <v>2</v>
      </c>
      <c r="I61" s="31" t="n">
        <f aca="false">H61*E61</f>
        <v>2306.44</v>
      </c>
      <c r="J61" s="33"/>
      <c r="K61" s="34"/>
      <c r="O61" s="7"/>
    </row>
    <row r="62" s="6" customFormat="true" ht="30" hidden="false" customHeight="false" outlineLevel="0" collapsed="false">
      <c r="A62" s="36" t="s">
        <v>127</v>
      </c>
      <c r="B62" s="52" t="s">
        <v>128</v>
      </c>
      <c r="C62" s="36" t="s">
        <v>27</v>
      </c>
      <c r="D62" s="37" t="n">
        <v>16</v>
      </c>
      <c r="E62" s="41" t="n">
        <v>570</v>
      </c>
      <c r="F62" s="31" t="n">
        <f aca="false">E62*D62</f>
        <v>9120</v>
      </c>
      <c r="G62" s="31"/>
      <c r="H62" s="51" t="n">
        <v>17</v>
      </c>
      <c r="I62" s="31" t="n">
        <f aca="false">H62*E62</f>
        <v>9690</v>
      </c>
      <c r="J62" s="33"/>
      <c r="K62" s="34"/>
      <c r="N62" s="35"/>
      <c r="O62" s="7"/>
    </row>
    <row r="63" s="6" customFormat="true" ht="15" hidden="false" customHeight="false" outlineLevel="0" collapsed="false">
      <c r="A63" s="36" t="s">
        <v>129</v>
      </c>
      <c r="B63" s="52" t="s">
        <v>130</v>
      </c>
      <c r="C63" s="36" t="s">
        <v>41</v>
      </c>
      <c r="D63" s="37" t="n">
        <v>6.19</v>
      </c>
      <c r="E63" s="41" t="n">
        <v>168</v>
      </c>
      <c r="F63" s="31" t="n">
        <f aca="false">E63*D63</f>
        <v>1039.92</v>
      </c>
      <c r="G63" s="31"/>
      <c r="H63" s="38" t="n">
        <v>6.19</v>
      </c>
      <c r="I63" s="31" t="n">
        <f aca="false">H63*E63</f>
        <v>1039.92</v>
      </c>
      <c r="J63" s="33"/>
      <c r="K63" s="34"/>
      <c r="O63" s="7"/>
    </row>
    <row r="64" s="6" customFormat="true" ht="15" hidden="false" customHeight="false" outlineLevel="0" collapsed="false">
      <c r="A64" s="36" t="s">
        <v>131</v>
      </c>
      <c r="B64" s="52" t="s">
        <v>132</v>
      </c>
      <c r="C64" s="36" t="s">
        <v>41</v>
      </c>
      <c r="D64" s="37" t="n">
        <v>4.49</v>
      </c>
      <c r="E64" s="41" t="n">
        <v>108</v>
      </c>
      <c r="F64" s="31" t="n">
        <f aca="false">E64*D64</f>
        <v>484.92</v>
      </c>
      <c r="G64" s="31"/>
      <c r="H64" s="38" t="n">
        <v>4.49</v>
      </c>
      <c r="I64" s="31" t="n">
        <f aca="false">H64*E64</f>
        <v>484.92</v>
      </c>
      <c r="J64" s="33"/>
      <c r="K64" s="34"/>
      <c r="O64" s="7"/>
    </row>
    <row r="65" s="6" customFormat="true" ht="15" hidden="false" customHeight="false" outlineLevel="0" collapsed="false">
      <c r="A65" s="36" t="s">
        <v>133</v>
      </c>
      <c r="B65" s="52" t="s">
        <v>134</v>
      </c>
      <c r="C65" s="36" t="s">
        <v>41</v>
      </c>
      <c r="D65" s="37" t="n">
        <v>252.15</v>
      </c>
      <c r="E65" s="30" t="n">
        <v>306</v>
      </c>
      <c r="F65" s="31" t="n">
        <f aca="false">E65*D65</f>
        <v>77157.9</v>
      </c>
      <c r="G65" s="31"/>
      <c r="H65" s="38" t="n">
        <v>252.15</v>
      </c>
      <c r="I65" s="31" t="n">
        <f aca="false">H65*E65</f>
        <v>77157.9</v>
      </c>
      <c r="J65" s="33"/>
      <c r="K65" s="34"/>
      <c r="N65" s="35"/>
      <c r="O65" s="7"/>
    </row>
    <row r="66" s="6" customFormat="true" ht="15" hidden="false" customHeight="false" outlineLevel="0" collapsed="false">
      <c r="A66" s="36" t="s">
        <v>135</v>
      </c>
      <c r="B66" s="52" t="s">
        <v>136</v>
      </c>
      <c r="C66" s="36" t="s">
        <v>41</v>
      </c>
      <c r="D66" s="37" t="n">
        <v>6.4</v>
      </c>
      <c r="E66" s="30" t="n">
        <v>231</v>
      </c>
      <c r="F66" s="31" t="n">
        <f aca="false">E66*D66</f>
        <v>1478.4</v>
      </c>
      <c r="G66" s="31"/>
      <c r="H66" s="38" t="n">
        <v>6.4</v>
      </c>
      <c r="I66" s="31" t="n">
        <f aca="false">H66*E66</f>
        <v>1478.4</v>
      </c>
      <c r="J66" s="33"/>
      <c r="K66" s="34"/>
      <c r="N66" s="35"/>
      <c r="O66" s="7"/>
    </row>
    <row r="67" s="6" customFormat="true" ht="15" hidden="false" customHeight="false" outlineLevel="0" collapsed="false">
      <c r="A67" s="36" t="s">
        <v>137</v>
      </c>
      <c r="B67" s="52" t="s">
        <v>138</v>
      </c>
      <c r="C67" s="36" t="s">
        <v>41</v>
      </c>
      <c r="D67" s="37" t="n">
        <v>6.36</v>
      </c>
      <c r="E67" s="30" t="n">
        <v>240</v>
      </c>
      <c r="F67" s="31" t="n">
        <f aca="false">E67*D67</f>
        <v>1526.4</v>
      </c>
      <c r="G67" s="31"/>
      <c r="H67" s="51" t="n">
        <v>9.59</v>
      </c>
      <c r="I67" s="31" t="n">
        <f aca="false">H67*E67</f>
        <v>2301.6</v>
      </c>
      <c r="J67" s="33"/>
      <c r="K67" s="34"/>
      <c r="N67" s="35"/>
      <c r="O67" s="7"/>
    </row>
    <row r="68" s="6" customFormat="true" ht="15" hidden="false" customHeight="false" outlineLevel="0" collapsed="false">
      <c r="A68" s="36" t="s">
        <v>139</v>
      </c>
      <c r="B68" s="52" t="s">
        <v>140</v>
      </c>
      <c r="C68" s="36" t="s">
        <v>41</v>
      </c>
      <c r="D68" s="37" t="n">
        <v>248.5</v>
      </c>
      <c r="E68" s="30" t="n">
        <v>250</v>
      </c>
      <c r="F68" s="31" t="n">
        <f aca="false">E68*D68</f>
        <v>62125</v>
      </c>
      <c r="G68" s="31"/>
      <c r="H68" s="38" t="n">
        <v>248.5</v>
      </c>
      <c r="I68" s="31" t="n">
        <f aca="false">H68*E68</f>
        <v>62125</v>
      </c>
      <c r="J68" s="33"/>
      <c r="K68" s="34"/>
      <c r="N68" s="35"/>
      <c r="O68" s="7"/>
    </row>
    <row r="69" s="6" customFormat="true" ht="15" hidden="false" customHeight="false" outlineLevel="0" collapsed="false">
      <c r="A69" s="36" t="s">
        <v>141</v>
      </c>
      <c r="B69" s="52" t="s">
        <v>142</v>
      </c>
      <c r="C69" s="36" t="s">
        <v>41</v>
      </c>
      <c r="D69" s="37" t="n">
        <v>20.57</v>
      </c>
      <c r="E69" s="30" t="n">
        <v>57.37</v>
      </c>
      <c r="F69" s="31" t="n">
        <f aca="false">E69*D69</f>
        <v>1180.1009</v>
      </c>
      <c r="G69" s="31"/>
      <c r="H69" s="38" t="n">
        <v>20.57</v>
      </c>
      <c r="I69" s="31" t="n">
        <f aca="false">H69*E69</f>
        <v>1180.1009</v>
      </c>
      <c r="J69" s="33"/>
      <c r="K69" s="34"/>
      <c r="O69" s="7"/>
    </row>
    <row r="70" s="6" customFormat="true" ht="15" hidden="false" customHeight="false" outlineLevel="0" collapsed="false">
      <c r="A70" s="36" t="s">
        <v>143</v>
      </c>
      <c r="B70" s="52" t="s">
        <v>144</v>
      </c>
      <c r="C70" s="36" t="s">
        <v>41</v>
      </c>
      <c r="D70" s="37" t="n">
        <v>10.1</v>
      </c>
      <c r="E70" s="30" t="n">
        <v>300</v>
      </c>
      <c r="F70" s="31" t="n">
        <f aca="false">E70*D70</f>
        <v>3030</v>
      </c>
      <c r="G70" s="31"/>
      <c r="H70" s="51" t="n">
        <v>10.1</v>
      </c>
      <c r="I70" s="31" t="n">
        <f aca="false">H70*E70</f>
        <v>3030</v>
      </c>
      <c r="J70" s="33"/>
      <c r="K70" s="34"/>
      <c r="O70" s="7"/>
    </row>
    <row r="71" s="6" customFormat="true" ht="15" hidden="false" customHeight="false" outlineLevel="0" collapsed="false">
      <c r="A71" s="36" t="s">
        <v>145</v>
      </c>
      <c r="B71" s="52" t="s">
        <v>146</v>
      </c>
      <c r="C71" s="36" t="s">
        <v>41</v>
      </c>
      <c r="D71" s="37" t="n">
        <v>12.6</v>
      </c>
      <c r="E71" s="30" t="n">
        <v>186.84</v>
      </c>
      <c r="F71" s="31" t="n">
        <f aca="false">E71*D71</f>
        <v>2354.184</v>
      </c>
      <c r="G71" s="31"/>
      <c r="H71" s="51" t="n">
        <v>12.6</v>
      </c>
      <c r="I71" s="31" t="n">
        <f aca="false">H71*E71</f>
        <v>2354.184</v>
      </c>
      <c r="J71" s="33"/>
      <c r="K71" s="34"/>
      <c r="O71" s="7"/>
    </row>
    <row r="72" s="6" customFormat="true" ht="15" hidden="false" customHeight="false" outlineLevel="0" collapsed="false">
      <c r="A72" s="36" t="s">
        <v>147</v>
      </c>
      <c r="B72" s="52" t="s">
        <v>148</v>
      </c>
      <c r="C72" s="36" t="s">
        <v>41</v>
      </c>
      <c r="D72" s="37" t="n">
        <v>6.4</v>
      </c>
      <c r="E72" s="30" t="n">
        <v>248.8</v>
      </c>
      <c r="F72" s="31" t="n">
        <f aca="false">E72*D72</f>
        <v>1592.32</v>
      </c>
      <c r="G72" s="31"/>
      <c r="H72" s="51" t="n">
        <v>6.4</v>
      </c>
      <c r="I72" s="31" t="n">
        <f aca="false">H72*E72</f>
        <v>1592.32</v>
      </c>
      <c r="J72" s="33"/>
      <c r="K72" s="34"/>
      <c r="O72" s="7"/>
    </row>
    <row r="73" s="6" customFormat="true" ht="15" hidden="false" customHeight="false" outlineLevel="0" collapsed="false">
      <c r="A73" s="135" t="s">
        <v>149</v>
      </c>
      <c r="B73" s="136" t="s">
        <v>150</v>
      </c>
      <c r="C73" s="135"/>
      <c r="D73" s="137"/>
      <c r="E73" s="138" t="n">
        <v>57.53</v>
      </c>
      <c r="F73" s="139"/>
      <c r="G73" s="139"/>
      <c r="H73" s="139" t="n">
        <v>2</v>
      </c>
      <c r="I73" s="139" t="n">
        <f aca="false">H73*E73</f>
        <v>115.06</v>
      </c>
      <c r="J73" s="140"/>
      <c r="K73" s="141"/>
      <c r="O73" s="7"/>
    </row>
    <row r="74" s="6" customFormat="true" ht="15" hidden="false" customHeight="false" outlineLevel="0" collapsed="false">
      <c r="A74" s="135" t="s">
        <v>151</v>
      </c>
      <c r="B74" s="136" t="s">
        <v>152</v>
      </c>
      <c r="C74" s="135" t="s">
        <v>41</v>
      </c>
      <c r="D74" s="137"/>
      <c r="E74" s="138" t="n">
        <v>306</v>
      </c>
      <c r="F74" s="139"/>
      <c r="G74" s="139"/>
      <c r="H74" s="139" t="n">
        <v>8.61</v>
      </c>
      <c r="I74" s="139" t="n">
        <f aca="false">H74*E74</f>
        <v>2634.66</v>
      </c>
      <c r="J74" s="140"/>
      <c r="K74" s="141"/>
      <c r="O74" s="7"/>
    </row>
    <row r="75" s="6" customFormat="true" ht="15" hidden="false" customHeight="false" outlineLevel="0" collapsed="false">
      <c r="A75" s="36"/>
      <c r="B75" s="52"/>
      <c r="C75" s="36"/>
      <c r="D75" s="43"/>
      <c r="E75" s="44"/>
      <c r="F75" s="31"/>
      <c r="G75" s="31"/>
      <c r="H75" s="31"/>
      <c r="I75" s="31"/>
      <c r="J75" s="33"/>
      <c r="K75" s="34"/>
      <c r="O75" s="7"/>
    </row>
    <row r="76" s="49" customFormat="true" ht="15" hidden="false" customHeight="false" outlineLevel="0" collapsed="false">
      <c r="A76" s="45" t="s">
        <v>153</v>
      </c>
      <c r="B76" s="66" t="s">
        <v>154</v>
      </c>
      <c r="C76" s="45"/>
      <c r="D76" s="47"/>
      <c r="E76" s="48"/>
      <c r="F76" s="31"/>
      <c r="G76" s="24" t="n">
        <f aca="false">SUM(F77:F90)</f>
        <v>32201.3357</v>
      </c>
      <c r="H76" s="31"/>
      <c r="I76" s="31"/>
      <c r="J76" s="24" t="n">
        <f aca="false">SUM(I77:I90)</f>
        <v>43009.1032</v>
      </c>
      <c r="K76" s="25"/>
      <c r="O76" s="50"/>
    </row>
    <row r="77" s="6" customFormat="true" ht="15" hidden="false" customHeight="false" outlineLevel="0" collapsed="false">
      <c r="A77" s="36" t="s">
        <v>155</v>
      </c>
      <c r="B77" s="52" t="s">
        <v>156</v>
      </c>
      <c r="C77" s="36" t="s">
        <v>41</v>
      </c>
      <c r="D77" s="37" t="n">
        <v>656.25</v>
      </c>
      <c r="E77" s="41" t="n">
        <v>13.5</v>
      </c>
      <c r="F77" s="31" t="n">
        <f aca="false">E77*D77</f>
        <v>8859.375</v>
      </c>
      <c r="G77" s="31"/>
      <c r="H77" s="51" t="n">
        <v>622.35</v>
      </c>
      <c r="I77" s="31" t="n">
        <f aca="false">H77*E77</f>
        <v>8401.725</v>
      </c>
      <c r="J77" s="33"/>
      <c r="K77" s="34"/>
      <c r="N77" s="35"/>
      <c r="O77" s="7"/>
    </row>
    <row r="78" s="6" customFormat="true" ht="30" hidden="false" customHeight="false" outlineLevel="0" collapsed="false">
      <c r="A78" s="36" t="s">
        <v>157</v>
      </c>
      <c r="B78" s="52" t="s">
        <v>158</v>
      </c>
      <c r="C78" s="36" t="s">
        <v>41</v>
      </c>
      <c r="D78" s="37"/>
      <c r="E78" s="41" t="n">
        <v>9.82</v>
      </c>
      <c r="F78" s="31"/>
      <c r="G78" s="31"/>
      <c r="H78" s="51" t="n">
        <v>37.2</v>
      </c>
      <c r="I78" s="31" t="n">
        <f aca="false">H78*E78</f>
        <v>365.304</v>
      </c>
      <c r="J78" s="33"/>
      <c r="K78" s="34"/>
      <c r="N78" s="35"/>
      <c r="O78" s="7"/>
    </row>
    <row r="79" s="6" customFormat="true" ht="15" hidden="false" customHeight="false" outlineLevel="0" collapsed="false">
      <c r="A79" s="36" t="s">
        <v>159</v>
      </c>
      <c r="B79" s="52" t="s">
        <v>160</v>
      </c>
      <c r="C79" s="36" t="s">
        <v>41</v>
      </c>
      <c r="D79" s="37"/>
      <c r="E79" s="41" t="n">
        <v>38.36</v>
      </c>
      <c r="F79" s="31"/>
      <c r="G79" s="31"/>
      <c r="H79" s="51" t="n">
        <v>37.2</v>
      </c>
      <c r="I79" s="31" t="n">
        <f aca="false">H79*E79</f>
        <v>1426.992</v>
      </c>
      <c r="J79" s="33"/>
      <c r="K79" s="34"/>
      <c r="N79" s="35"/>
      <c r="O79" s="7"/>
    </row>
    <row r="80" s="6" customFormat="true" ht="15" hidden="false" customHeight="false" outlineLevel="0" collapsed="false">
      <c r="A80" s="36" t="s">
        <v>161</v>
      </c>
      <c r="B80" s="52" t="s">
        <v>162</v>
      </c>
      <c r="C80" s="36" t="s">
        <v>41</v>
      </c>
      <c r="D80" s="37" t="n">
        <v>619.05</v>
      </c>
      <c r="E80" s="41" t="n">
        <v>15.6</v>
      </c>
      <c r="F80" s="31" t="n">
        <f aca="false">E80*D80</f>
        <v>9657.18</v>
      </c>
      <c r="G80" s="31"/>
      <c r="H80" s="51" t="n">
        <v>622.35</v>
      </c>
      <c r="I80" s="31" t="n">
        <f aca="false">H80*E80</f>
        <v>9708.66</v>
      </c>
      <c r="J80" s="33" t="n">
        <f aca="false">2.44*1.1</f>
        <v>2.684</v>
      </c>
      <c r="K80" s="34"/>
      <c r="O80" s="7"/>
    </row>
    <row r="81" s="6" customFormat="true" ht="15" hidden="false" customHeight="false" outlineLevel="0" collapsed="false">
      <c r="A81" s="36" t="s">
        <v>163</v>
      </c>
      <c r="B81" s="52" t="s">
        <v>164</v>
      </c>
      <c r="C81" s="36" t="s">
        <v>41</v>
      </c>
      <c r="D81" s="37" t="n">
        <v>37.2</v>
      </c>
      <c r="E81" s="41" t="n">
        <v>49.65</v>
      </c>
      <c r="F81" s="31" t="n">
        <f aca="false">E81*D81</f>
        <v>1846.98</v>
      </c>
      <c r="G81" s="31"/>
      <c r="H81" s="51"/>
      <c r="I81" s="31" t="n">
        <f aca="false">H81*E81</f>
        <v>0</v>
      </c>
      <c r="J81" s="33" t="n">
        <f aca="false">33.42/J80</f>
        <v>12.451564828614</v>
      </c>
      <c r="K81" s="34"/>
      <c r="O81" s="7"/>
    </row>
    <row r="82" s="6" customFormat="true" ht="30" hidden="false" customHeight="false" outlineLevel="0" collapsed="false">
      <c r="A82" s="36" t="s">
        <v>165</v>
      </c>
      <c r="B82" s="67" t="s">
        <v>166</v>
      </c>
      <c r="C82" s="36"/>
      <c r="D82" s="37"/>
      <c r="E82" s="41" t="n">
        <v>160.77</v>
      </c>
      <c r="F82" s="31"/>
      <c r="G82" s="31"/>
      <c r="H82" s="51" t="n">
        <v>37.2</v>
      </c>
      <c r="I82" s="31" t="n">
        <f aca="false">H82*E82</f>
        <v>5980.644</v>
      </c>
      <c r="J82" s="33"/>
      <c r="K82" s="34"/>
      <c r="O82" s="7"/>
    </row>
    <row r="83" s="6" customFormat="true" ht="30" hidden="false" customHeight="false" outlineLevel="0" collapsed="false">
      <c r="A83" s="36" t="s">
        <v>167</v>
      </c>
      <c r="B83" s="52" t="s">
        <v>168</v>
      </c>
      <c r="C83" s="36" t="s">
        <v>41</v>
      </c>
      <c r="D83" s="37" t="n">
        <v>177.9</v>
      </c>
      <c r="E83" s="41" t="n">
        <v>29</v>
      </c>
      <c r="F83" s="31" t="n">
        <f aca="false">E83*D83</f>
        <v>5159.1</v>
      </c>
      <c r="G83" s="31"/>
      <c r="H83" s="51" t="n">
        <v>247.79</v>
      </c>
      <c r="I83" s="31" t="n">
        <f aca="false">H83*E83</f>
        <v>7185.91</v>
      </c>
      <c r="J83" s="33" t="n">
        <f aca="false">D80/J80</f>
        <v>230.644560357675</v>
      </c>
      <c r="K83" s="34"/>
      <c r="N83" s="35"/>
      <c r="O83" s="7"/>
    </row>
    <row r="84" s="6" customFormat="true" ht="15" hidden="false" customHeight="false" outlineLevel="0" collapsed="false">
      <c r="A84" s="36" t="s">
        <v>169</v>
      </c>
      <c r="B84" s="52" t="s">
        <v>170</v>
      </c>
      <c r="C84" s="36" t="s">
        <v>41</v>
      </c>
      <c r="D84" s="37"/>
      <c r="E84" s="41" t="n">
        <v>9.2</v>
      </c>
      <c r="F84" s="31"/>
      <c r="G84" s="31"/>
      <c r="H84" s="51" t="n">
        <v>247.79</v>
      </c>
      <c r="I84" s="31" t="n">
        <f aca="false">H84*E84</f>
        <v>2279.668</v>
      </c>
      <c r="J84" s="33"/>
      <c r="K84" s="34"/>
      <c r="N84" s="35"/>
      <c r="O84" s="7"/>
    </row>
    <row r="85" s="6" customFormat="true" ht="15" hidden="false" customHeight="false" outlineLevel="0" collapsed="false">
      <c r="A85" s="36" t="s">
        <v>171</v>
      </c>
      <c r="B85" s="29" t="s">
        <v>172</v>
      </c>
      <c r="C85" s="27" t="s">
        <v>30</v>
      </c>
      <c r="D85" s="29" t="n">
        <v>111.34</v>
      </c>
      <c r="E85" s="30" t="n">
        <v>13.28</v>
      </c>
      <c r="F85" s="31" t="n">
        <f aca="false">E85*D85</f>
        <v>1478.5952</v>
      </c>
      <c r="G85" s="31"/>
      <c r="H85" s="51" t="n">
        <v>153.74</v>
      </c>
      <c r="I85" s="31" t="n">
        <f aca="false">H85*E85</f>
        <v>2041.6672</v>
      </c>
      <c r="J85" s="33" t="n">
        <f aca="false">7/2.44</f>
        <v>2.86885245901639</v>
      </c>
      <c r="K85" s="34"/>
      <c r="O85" s="7"/>
    </row>
    <row r="86" s="6" customFormat="true" ht="15" hidden="false" customHeight="false" outlineLevel="0" collapsed="false">
      <c r="A86" s="36" t="s">
        <v>173</v>
      </c>
      <c r="B86" s="29" t="s">
        <v>174</v>
      </c>
      <c r="C86" s="36" t="s">
        <v>41</v>
      </c>
      <c r="D86" s="29" t="n">
        <v>10.4</v>
      </c>
      <c r="E86" s="30" t="n">
        <v>38.36</v>
      </c>
      <c r="F86" s="31" t="n">
        <f aca="false">E86*D86</f>
        <v>398.944</v>
      </c>
      <c r="G86" s="31"/>
      <c r="H86" s="51" t="n">
        <v>10.4</v>
      </c>
      <c r="I86" s="31" t="n">
        <f aca="false">H86*E86</f>
        <v>398.944</v>
      </c>
      <c r="J86" s="33"/>
      <c r="K86" s="34"/>
      <c r="O86" s="7"/>
    </row>
    <row r="87" s="6" customFormat="true" ht="15" hidden="false" customHeight="false" outlineLevel="0" collapsed="false">
      <c r="A87" s="36" t="s">
        <v>175</v>
      </c>
      <c r="B87" s="29" t="s">
        <v>176</v>
      </c>
      <c r="C87" s="27" t="s">
        <v>30</v>
      </c>
      <c r="D87" s="29" t="n">
        <v>12</v>
      </c>
      <c r="E87" s="30" t="n">
        <v>52.8</v>
      </c>
      <c r="F87" s="31" t="n">
        <f aca="false">E87*D87</f>
        <v>633.6</v>
      </c>
      <c r="G87" s="31"/>
      <c r="H87" s="51" t="n">
        <v>12</v>
      </c>
      <c r="I87" s="31" t="n">
        <f aca="false">H87*E87</f>
        <v>633.6</v>
      </c>
      <c r="J87" s="33"/>
      <c r="K87" s="34"/>
      <c r="O87" s="7"/>
    </row>
    <row r="88" s="6" customFormat="true" ht="15" hidden="false" customHeight="false" outlineLevel="0" collapsed="false">
      <c r="A88" s="36" t="s">
        <v>177</v>
      </c>
      <c r="B88" s="29" t="s">
        <v>178</v>
      </c>
      <c r="C88" s="36" t="s">
        <v>41</v>
      </c>
      <c r="D88" s="29" t="n">
        <v>4.4</v>
      </c>
      <c r="E88" s="30" t="n">
        <v>31.21</v>
      </c>
      <c r="F88" s="31" t="n">
        <f aca="false">E88*D88</f>
        <v>137.324</v>
      </c>
      <c r="G88" s="31"/>
      <c r="H88" s="51" t="n">
        <v>6.25</v>
      </c>
      <c r="I88" s="31" t="n">
        <f aca="false">H88*E88</f>
        <v>195.0625</v>
      </c>
      <c r="J88" s="33"/>
      <c r="K88" s="34"/>
      <c r="O88" s="7"/>
    </row>
    <row r="89" s="6" customFormat="true" ht="15" hidden="false" customHeight="false" outlineLevel="0" collapsed="false">
      <c r="A89" s="36" t="s">
        <v>179</v>
      </c>
      <c r="B89" s="52" t="s">
        <v>180</v>
      </c>
      <c r="C89" s="36" t="s">
        <v>41</v>
      </c>
      <c r="D89" s="37" t="n">
        <v>656.25</v>
      </c>
      <c r="E89" s="41" t="n">
        <v>3.99</v>
      </c>
      <c r="F89" s="31" t="n">
        <f aca="false">E89*D89</f>
        <v>2618.4375</v>
      </c>
      <c r="G89" s="31"/>
      <c r="H89" s="51" t="n">
        <v>622.35</v>
      </c>
      <c r="I89" s="31" t="n">
        <f aca="false">H89*E89</f>
        <v>2483.1765</v>
      </c>
      <c r="J89" s="33"/>
      <c r="K89" s="34"/>
      <c r="O89" s="7"/>
    </row>
    <row r="90" s="6" customFormat="true" ht="15" hidden="false" customHeight="false" outlineLevel="0" collapsed="false">
      <c r="A90" s="36" t="s">
        <v>181</v>
      </c>
      <c r="B90" s="52" t="s">
        <v>182</v>
      </c>
      <c r="C90" s="36" t="s">
        <v>41</v>
      </c>
      <c r="D90" s="37" t="n">
        <v>108.6</v>
      </c>
      <c r="E90" s="41" t="n">
        <v>13</v>
      </c>
      <c r="F90" s="31" t="n">
        <f aca="false">E90*D90</f>
        <v>1411.8</v>
      </c>
      <c r="G90" s="31"/>
      <c r="H90" s="51" t="n">
        <v>146.75</v>
      </c>
      <c r="I90" s="31" t="n">
        <f aca="false">H90*E90</f>
        <v>1907.75</v>
      </c>
      <c r="J90" s="33"/>
      <c r="K90" s="34"/>
      <c r="O90" s="7"/>
    </row>
    <row r="91" s="6" customFormat="true" ht="15" hidden="false" customHeight="false" outlineLevel="0" collapsed="false">
      <c r="A91" s="36"/>
      <c r="B91" s="29"/>
      <c r="C91" s="27"/>
      <c r="D91" s="31"/>
      <c r="E91" s="68"/>
      <c r="F91" s="31"/>
      <c r="G91" s="31"/>
      <c r="H91" s="31"/>
      <c r="I91" s="31"/>
      <c r="J91" s="33"/>
      <c r="K91" s="34"/>
      <c r="O91" s="7"/>
    </row>
    <row r="92" s="49" customFormat="true" ht="15" hidden="false" customHeight="false" outlineLevel="0" collapsed="false">
      <c r="A92" s="45" t="s">
        <v>183</v>
      </c>
      <c r="B92" s="66" t="s">
        <v>184</v>
      </c>
      <c r="C92" s="45"/>
      <c r="D92" s="47"/>
      <c r="E92" s="48"/>
      <c r="F92" s="31"/>
      <c r="G92" s="24" t="n">
        <f aca="false">SUM(F93:F103)</f>
        <v>46809.6856</v>
      </c>
      <c r="H92" s="31"/>
      <c r="I92" s="31"/>
      <c r="J92" s="24" t="n">
        <f aca="false">SUM(I93:I103)</f>
        <v>94719.8649</v>
      </c>
      <c r="K92" s="25"/>
      <c r="O92" s="50"/>
    </row>
    <row r="93" s="6" customFormat="true" ht="18" hidden="false" customHeight="true" outlineLevel="0" collapsed="false">
      <c r="A93" s="36" t="s">
        <v>185</v>
      </c>
      <c r="B93" s="29" t="s">
        <v>186</v>
      </c>
      <c r="C93" s="36" t="s">
        <v>41</v>
      </c>
      <c r="D93" s="37" t="n">
        <v>1471.21</v>
      </c>
      <c r="E93" s="41" t="n">
        <v>4.3</v>
      </c>
      <c r="F93" s="31" t="n">
        <f aca="false">E93*D93</f>
        <v>6326.203</v>
      </c>
      <c r="G93" s="31"/>
      <c r="H93" s="69" t="n">
        <f aca="false">1332.1+H103</f>
        <v>1478.85</v>
      </c>
      <c r="I93" s="31" t="n">
        <f aca="false">H93*E93</f>
        <v>6359.055</v>
      </c>
      <c r="J93" s="33"/>
      <c r="K93" s="34"/>
      <c r="O93" s="7"/>
    </row>
    <row r="94" s="6" customFormat="true" ht="18" hidden="false" customHeight="true" outlineLevel="0" collapsed="false">
      <c r="A94" s="36" t="s">
        <v>187</v>
      </c>
      <c r="B94" s="29" t="s">
        <v>188</v>
      </c>
      <c r="C94" s="27" t="s">
        <v>41</v>
      </c>
      <c r="D94" s="37"/>
      <c r="E94" s="41" t="n">
        <v>2.01</v>
      </c>
      <c r="F94" s="31"/>
      <c r="G94" s="31"/>
      <c r="H94" s="69" t="n">
        <f aca="false">H93</f>
        <v>1478.85</v>
      </c>
      <c r="I94" s="31" t="n">
        <f aca="false">H94*E94</f>
        <v>2972.4885</v>
      </c>
      <c r="J94" s="33"/>
      <c r="K94" s="34"/>
      <c r="O94" s="7"/>
    </row>
    <row r="95" s="6" customFormat="true" ht="17.25" hidden="false" customHeight="true" outlineLevel="0" collapsed="false">
      <c r="A95" s="36" t="s">
        <v>189</v>
      </c>
      <c r="B95" s="29" t="s">
        <v>190</v>
      </c>
      <c r="C95" s="27" t="s">
        <v>41</v>
      </c>
      <c r="D95" s="37" t="n">
        <v>1471.21</v>
      </c>
      <c r="E95" s="30" t="n">
        <v>3.41</v>
      </c>
      <c r="F95" s="31" t="n">
        <f aca="false">E95*D95</f>
        <v>5016.8261</v>
      </c>
      <c r="G95" s="31"/>
      <c r="H95" s="69" t="n">
        <f aca="false">H93</f>
        <v>1478.85</v>
      </c>
      <c r="I95" s="31" t="n">
        <f aca="false">H95*E95</f>
        <v>5042.8785</v>
      </c>
      <c r="J95" s="33"/>
      <c r="K95" s="34"/>
      <c r="O95" s="7"/>
    </row>
    <row r="96" s="6" customFormat="true" ht="15" hidden="false" customHeight="false" outlineLevel="0" collapsed="false">
      <c r="A96" s="36" t="s">
        <v>191</v>
      </c>
      <c r="B96" s="52" t="s">
        <v>192</v>
      </c>
      <c r="C96" s="36" t="s">
        <v>41</v>
      </c>
      <c r="D96" s="37" t="n">
        <v>3012.38</v>
      </c>
      <c r="E96" s="41" t="n">
        <v>3</v>
      </c>
      <c r="F96" s="31" t="n">
        <f aca="false">E96*D96</f>
        <v>9037.14</v>
      </c>
      <c r="G96" s="31"/>
      <c r="H96" s="70"/>
      <c r="I96" s="31" t="n">
        <f aca="false">H96*E96</f>
        <v>0</v>
      </c>
      <c r="J96" s="33"/>
      <c r="K96" s="34"/>
      <c r="O96" s="7"/>
    </row>
    <row r="97" s="6" customFormat="true" ht="15" hidden="false" customHeight="false" outlineLevel="0" collapsed="false">
      <c r="A97" s="36" t="s">
        <v>193</v>
      </c>
      <c r="B97" s="52" t="s">
        <v>194</v>
      </c>
      <c r="C97" s="36"/>
      <c r="D97" s="37"/>
      <c r="E97" s="41" t="n">
        <v>6</v>
      </c>
      <c r="F97" s="31"/>
      <c r="G97" s="31"/>
      <c r="H97" s="70" t="n">
        <f aca="false">H98</f>
        <v>4516.05</v>
      </c>
      <c r="I97" s="31" t="n">
        <f aca="false">H97*E97</f>
        <v>27096.3</v>
      </c>
      <c r="J97" s="33"/>
      <c r="K97" s="34"/>
      <c r="O97" s="7"/>
    </row>
    <row r="98" s="6" customFormat="true" ht="15" hidden="false" customHeight="false" outlineLevel="0" collapsed="false">
      <c r="A98" s="36" t="s">
        <v>197</v>
      </c>
      <c r="B98" s="71" t="s">
        <v>198</v>
      </c>
      <c r="C98" s="27" t="s">
        <v>41</v>
      </c>
      <c r="D98" s="37" t="n">
        <v>3012.38</v>
      </c>
      <c r="E98" s="30" t="n">
        <v>6.05</v>
      </c>
      <c r="F98" s="31" t="n">
        <f aca="false">E98*D98</f>
        <v>18224.899</v>
      </c>
      <c r="G98" s="31"/>
      <c r="H98" s="69" t="n">
        <f aca="false">3828.55+663.98+23.52</f>
        <v>4516.05</v>
      </c>
      <c r="I98" s="31" t="n">
        <f aca="false">H98*E98</f>
        <v>27322.1025</v>
      </c>
      <c r="J98" s="33"/>
      <c r="K98" s="34"/>
      <c r="O98" s="7"/>
    </row>
    <row r="99" s="6" customFormat="true" ht="15" hidden="false" customHeight="false" outlineLevel="0" collapsed="false">
      <c r="A99" s="36" t="s">
        <v>199</v>
      </c>
      <c r="B99" s="72" t="s">
        <v>200</v>
      </c>
      <c r="C99" s="27"/>
      <c r="D99" s="37"/>
      <c r="E99" s="30" t="n">
        <v>8.25</v>
      </c>
      <c r="F99" s="31"/>
      <c r="G99" s="31"/>
      <c r="H99" s="73" t="n">
        <v>88.71</v>
      </c>
      <c r="I99" s="31" t="n">
        <f aca="false">H99*E99</f>
        <v>731.8575</v>
      </c>
      <c r="J99" s="33"/>
      <c r="K99" s="34"/>
      <c r="O99" s="7"/>
    </row>
    <row r="100" s="6" customFormat="true" ht="15" hidden="false" customHeight="false" outlineLevel="0" collapsed="false">
      <c r="A100" s="36" t="s">
        <v>201</v>
      </c>
      <c r="B100" s="74" t="s">
        <v>202</v>
      </c>
      <c r="C100" s="36" t="s">
        <v>41</v>
      </c>
      <c r="D100" s="37" t="n">
        <v>88.71</v>
      </c>
      <c r="E100" s="30" t="n">
        <v>6.25</v>
      </c>
      <c r="F100" s="31" t="n">
        <f aca="false">E100*D100</f>
        <v>554.4375</v>
      </c>
      <c r="G100" s="31"/>
      <c r="H100" s="73" t="n">
        <v>88.71</v>
      </c>
      <c r="I100" s="31" t="n">
        <f aca="false">H100*E100</f>
        <v>554.4375</v>
      </c>
      <c r="J100" s="33"/>
      <c r="K100" s="34"/>
      <c r="O100" s="7"/>
    </row>
    <row r="101" s="6" customFormat="true" ht="15" hidden="false" customHeight="false" outlineLevel="0" collapsed="false">
      <c r="A101" s="36" t="s">
        <v>203</v>
      </c>
      <c r="B101" s="74" t="s">
        <v>204</v>
      </c>
      <c r="C101" s="36" t="s">
        <v>41</v>
      </c>
      <c r="D101" s="37"/>
      <c r="E101" s="30" t="n">
        <v>9.88</v>
      </c>
      <c r="F101" s="31"/>
      <c r="G101" s="31"/>
      <c r="H101" s="73" t="n">
        <v>1250.28</v>
      </c>
      <c r="I101" s="31" t="n">
        <f aca="false">H101*E101</f>
        <v>12352.7664</v>
      </c>
      <c r="J101" s="33"/>
      <c r="K101" s="34"/>
      <c r="O101" s="7"/>
    </row>
    <row r="102" s="6" customFormat="true" ht="15" hidden="false" customHeight="false" outlineLevel="0" collapsed="false">
      <c r="A102" s="36" t="s">
        <v>205</v>
      </c>
      <c r="B102" s="74" t="s">
        <v>206</v>
      </c>
      <c r="C102" s="36" t="s">
        <v>41</v>
      </c>
      <c r="D102" s="37" t="n">
        <v>822.6</v>
      </c>
      <c r="E102" s="30" t="n">
        <v>9.3</v>
      </c>
      <c r="F102" s="31" t="n">
        <f aca="false">E102*D102</f>
        <v>7650.18</v>
      </c>
      <c r="G102" s="31"/>
      <c r="H102" s="73" t="n">
        <v>1250.28</v>
      </c>
      <c r="I102" s="31" t="n">
        <f aca="false">H102*E102</f>
        <v>11627.604</v>
      </c>
      <c r="J102" s="33"/>
      <c r="K102" s="34"/>
      <c r="O102" s="7"/>
    </row>
    <row r="103" s="6" customFormat="true" ht="15" hidden="false" customHeight="false" outlineLevel="0" collapsed="false">
      <c r="A103" s="36" t="s">
        <v>207</v>
      </c>
      <c r="B103" s="52" t="s">
        <v>208</v>
      </c>
      <c r="C103" s="36" t="s">
        <v>41</v>
      </c>
      <c r="D103" s="43"/>
      <c r="E103" s="44" t="n">
        <v>4.5</v>
      </c>
      <c r="F103" s="31"/>
      <c r="G103" s="31"/>
      <c r="H103" s="69" t="n">
        <v>146.75</v>
      </c>
      <c r="I103" s="31" t="n">
        <f aca="false">H103*E103</f>
        <v>660.375</v>
      </c>
      <c r="J103" s="33"/>
      <c r="K103" s="34"/>
      <c r="O103" s="7"/>
    </row>
    <row r="104" s="6" customFormat="true" ht="15" hidden="false" customHeight="false" outlineLevel="0" collapsed="false">
      <c r="A104" s="36"/>
      <c r="B104" s="75"/>
      <c r="C104" s="36"/>
      <c r="D104" s="43"/>
      <c r="E104" s="44"/>
      <c r="F104" s="31"/>
      <c r="G104" s="31"/>
      <c r="H104" s="31"/>
      <c r="I104" s="31"/>
      <c r="J104" s="33"/>
      <c r="K104" s="34"/>
      <c r="O104" s="7"/>
    </row>
    <row r="105" s="6" customFormat="true" ht="15" hidden="false" customHeight="false" outlineLevel="0" collapsed="false">
      <c r="A105" s="36"/>
      <c r="B105" s="52"/>
      <c r="C105" s="36"/>
      <c r="D105" s="43"/>
      <c r="E105" s="44"/>
      <c r="F105" s="31"/>
      <c r="G105" s="31"/>
      <c r="H105" s="31"/>
      <c r="I105" s="31"/>
      <c r="J105" s="33"/>
      <c r="K105" s="34"/>
      <c r="O105" s="7"/>
    </row>
    <row r="106" s="49" customFormat="true" ht="15" hidden="false" customHeight="false" outlineLevel="0" collapsed="false">
      <c r="A106" s="45" t="s">
        <v>209</v>
      </c>
      <c r="B106" s="66" t="s">
        <v>210</v>
      </c>
      <c r="C106" s="45"/>
      <c r="D106" s="47"/>
      <c r="E106" s="48"/>
      <c r="F106" s="31"/>
      <c r="G106" s="24" t="n">
        <f aca="false">SUM(F109:F217)</f>
        <v>15550.62</v>
      </c>
      <c r="H106" s="31"/>
      <c r="I106" s="31"/>
      <c r="J106" s="24" t="n">
        <f aca="false">SUM(I109:I217)</f>
        <v>86505.1421</v>
      </c>
      <c r="K106" s="25"/>
      <c r="L106" s="26"/>
      <c r="O106" s="50"/>
    </row>
    <row r="107" s="49" customFormat="true" ht="15" hidden="false" customHeight="false" outlineLevel="0" collapsed="false">
      <c r="A107" s="45"/>
      <c r="B107" s="66"/>
      <c r="C107" s="45"/>
      <c r="D107" s="47"/>
      <c r="E107" s="48"/>
      <c r="F107" s="31"/>
      <c r="G107" s="24"/>
      <c r="H107" s="31"/>
      <c r="I107" s="31"/>
      <c r="J107" s="24"/>
      <c r="K107" s="25"/>
      <c r="L107" s="26"/>
      <c r="O107" s="50"/>
    </row>
    <row r="108" s="49" customFormat="true" ht="15" hidden="false" customHeight="false" outlineLevel="0" collapsed="false">
      <c r="A108" s="45"/>
      <c r="B108" s="66" t="s">
        <v>211</v>
      </c>
      <c r="C108" s="45"/>
      <c r="D108" s="47"/>
      <c r="E108" s="48"/>
      <c r="F108" s="31"/>
      <c r="G108" s="24"/>
      <c r="H108" s="31"/>
      <c r="I108" s="31"/>
      <c r="J108" s="24"/>
      <c r="K108" s="25"/>
      <c r="L108" s="26"/>
      <c r="O108" s="50"/>
    </row>
    <row r="109" s="6" customFormat="true" ht="30" hidden="false" customHeight="false" outlineLevel="0" collapsed="false">
      <c r="A109" s="36" t="s">
        <v>212</v>
      </c>
      <c r="B109" s="52" t="s">
        <v>213</v>
      </c>
      <c r="C109" s="36" t="s">
        <v>27</v>
      </c>
      <c r="D109" s="37" t="n">
        <v>48</v>
      </c>
      <c r="E109" s="41" t="n">
        <v>34.37</v>
      </c>
      <c r="F109" s="31" t="n">
        <f aca="false">E109*D109</f>
        <v>1649.76</v>
      </c>
      <c r="G109" s="31"/>
      <c r="H109" s="38" t="n">
        <v>48</v>
      </c>
      <c r="I109" s="31" t="n">
        <f aca="false">H109*E109</f>
        <v>1649.76</v>
      </c>
      <c r="J109" s="33"/>
      <c r="K109" s="34"/>
      <c r="O109" s="7"/>
    </row>
    <row r="110" s="6" customFormat="true" ht="15" hidden="false" customHeight="false" outlineLevel="0" collapsed="false">
      <c r="A110" s="36" t="s">
        <v>214</v>
      </c>
      <c r="B110" s="52" t="s">
        <v>215</v>
      </c>
      <c r="C110" s="36" t="s">
        <v>30</v>
      </c>
      <c r="D110" s="37"/>
      <c r="E110" s="41" t="n">
        <v>19.29</v>
      </c>
      <c r="F110" s="31"/>
      <c r="G110" s="31"/>
      <c r="H110" s="38" t="n">
        <v>24</v>
      </c>
      <c r="I110" s="31" t="n">
        <f aca="false">H110*E110</f>
        <v>462.96</v>
      </c>
      <c r="J110" s="33"/>
      <c r="K110" s="34"/>
      <c r="O110" s="7"/>
    </row>
    <row r="111" s="6" customFormat="true" ht="15" hidden="false" customHeight="false" outlineLevel="0" collapsed="false">
      <c r="A111" s="36" t="s">
        <v>216</v>
      </c>
      <c r="B111" s="52" t="s">
        <v>217</v>
      </c>
      <c r="C111" s="36" t="s">
        <v>30</v>
      </c>
      <c r="D111" s="37"/>
      <c r="E111" s="41" t="n">
        <v>11.6</v>
      </c>
      <c r="F111" s="31"/>
      <c r="G111" s="31"/>
      <c r="H111" s="38" t="n">
        <v>6</v>
      </c>
      <c r="I111" s="31" t="n">
        <f aca="false">H111*E111</f>
        <v>69.6</v>
      </c>
      <c r="J111" s="33"/>
      <c r="K111" s="34"/>
      <c r="O111" s="7"/>
    </row>
    <row r="112" s="6" customFormat="true" ht="15" hidden="false" customHeight="false" outlineLevel="0" collapsed="false">
      <c r="A112" s="36" t="s">
        <v>218</v>
      </c>
      <c r="B112" s="52" t="s">
        <v>219</v>
      </c>
      <c r="C112" s="36" t="s">
        <v>30</v>
      </c>
      <c r="D112" s="37"/>
      <c r="E112" s="41" t="n">
        <v>6.94</v>
      </c>
      <c r="F112" s="31"/>
      <c r="G112" s="31"/>
      <c r="H112" s="38" t="n">
        <v>12</v>
      </c>
      <c r="I112" s="31" t="n">
        <f aca="false">H112*E112</f>
        <v>83.28</v>
      </c>
      <c r="J112" s="33"/>
      <c r="K112" s="34"/>
      <c r="O112" s="7"/>
    </row>
    <row r="113" s="6" customFormat="true" ht="15" hidden="false" customHeight="false" outlineLevel="0" collapsed="false">
      <c r="A113" s="36" t="s">
        <v>220</v>
      </c>
      <c r="B113" s="52" t="s">
        <v>221</v>
      </c>
      <c r="C113" s="36" t="s">
        <v>27</v>
      </c>
      <c r="D113" s="37"/>
      <c r="E113" s="41" t="n">
        <v>23.09</v>
      </c>
      <c r="F113" s="31"/>
      <c r="G113" s="31"/>
      <c r="H113" s="38" t="n">
        <v>12</v>
      </c>
      <c r="I113" s="31" t="n">
        <f aca="false">H113*E113</f>
        <v>277.08</v>
      </c>
      <c r="J113" s="33"/>
      <c r="K113" s="34"/>
      <c r="O113" s="7"/>
    </row>
    <row r="114" s="6" customFormat="true" ht="15" hidden="false" customHeight="false" outlineLevel="0" collapsed="false">
      <c r="A114" s="36" t="s">
        <v>222</v>
      </c>
      <c r="B114" s="52" t="s">
        <v>223</v>
      </c>
      <c r="C114" s="36" t="s">
        <v>27</v>
      </c>
      <c r="D114" s="37"/>
      <c r="E114" s="41" t="n">
        <v>9.41</v>
      </c>
      <c r="F114" s="31"/>
      <c r="G114" s="31"/>
      <c r="H114" s="65" t="n">
        <v>0</v>
      </c>
      <c r="I114" s="31" t="n">
        <f aca="false">H114*E114</f>
        <v>0</v>
      </c>
      <c r="J114" s="33"/>
      <c r="K114" s="34"/>
      <c r="O114" s="7"/>
    </row>
    <row r="115" s="6" customFormat="true" ht="15" hidden="false" customHeight="false" outlineLevel="0" collapsed="false">
      <c r="A115" s="36" t="s">
        <v>224</v>
      </c>
      <c r="B115" s="52" t="s">
        <v>225</v>
      </c>
      <c r="C115" s="36" t="s">
        <v>27</v>
      </c>
      <c r="D115" s="37"/>
      <c r="E115" s="41" t="n">
        <v>5.02</v>
      </c>
      <c r="F115" s="31"/>
      <c r="G115" s="31"/>
      <c r="H115" s="65" t="n">
        <v>3</v>
      </c>
      <c r="I115" s="31" t="n">
        <f aca="false">H115*E115</f>
        <v>15.06</v>
      </c>
      <c r="J115" s="33"/>
      <c r="K115" s="34"/>
      <c r="O115" s="7"/>
    </row>
    <row r="116" s="6" customFormat="true" ht="15" hidden="false" customHeight="false" outlineLevel="0" collapsed="false">
      <c r="A116" s="36" t="s">
        <v>226</v>
      </c>
      <c r="B116" s="52" t="s">
        <v>227</v>
      </c>
      <c r="C116" s="36" t="s">
        <v>27</v>
      </c>
      <c r="D116" s="37"/>
      <c r="E116" s="41" t="n">
        <v>3.67</v>
      </c>
      <c r="F116" s="31"/>
      <c r="G116" s="31"/>
      <c r="H116" s="65"/>
      <c r="I116" s="31" t="n">
        <f aca="false">H116*E116</f>
        <v>0</v>
      </c>
      <c r="J116" s="33"/>
      <c r="K116" s="34"/>
      <c r="O116" s="7"/>
    </row>
    <row r="117" s="6" customFormat="true" ht="15" hidden="false" customHeight="false" outlineLevel="0" collapsed="false">
      <c r="A117" s="36" t="s">
        <v>228</v>
      </c>
      <c r="B117" s="52" t="s">
        <v>229</v>
      </c>
      <c r="C117" s="36" t="s">
        <v>27</v>
      </c>
      <c r="D117" s="37"/>
      <c r="E117" s="41" t="n">
        <v>6.4</v>
      </c>
      <c r="F117" s="31"/>
      <c r="G117" s="31"/>
      <c r="H117" s="38" t="n">
        <v>4</v>
      </c>
      <c r="I117" s="31" t="n">
        <f aca="false">H117*E117</f>
        <v>25.6</v>
      </c>
      <c r="J117" s="33"/>
      <c r="K117" s="34"/>
      <c r="O117" s="7"/>
    </row>
    <row r="118" s="6" customFormat="true" ht="15" hidden="false" customHeight="false" outlineLevel="0" collapsed="false">
      <c r="A118" s="36" t="s">
        <v>230</v>
      </c>
      <c r="B118" s="52" t="s">
        <v>231</v>
      </c>
      <c r="C118" s="36" t="s">
        <v>27</v>
      </c>
      <c r="D118" s="37"/>
      <c r="E118" s="41" t="n">
        <v>14</v>
      </c>
      <c r="F118" s="31"/>
      <c r="G118" s="31"/>
      <c r="H118" s="38" t="n">
        <v>6</v>
      </c>
      <c r="I118" s="31" t="n">
        <f aca="false">H118*E118</f>
        <v>84</v>
      </c>
      <c r="J118" s="33"/>
      <c r="K118" s="34"/>
      <c r="O118" s="7"/>
    </row>
    <row r="119" s="6" customFormat="true" ht="15" hidden="false" customHeight="false" outlineLevel="0" collapsed="false">
      <c r="A119" s="36" t="s">
        <v>232</v>
      </c>
      <c r="B119" s="52" t="s">
        <v>233</v>
      </c>
      <c r="C119" s="36" t="s">
        <v>27</v>
      </c>
      <c r="D119" s="37"/>
      <c r="E119" s="41" t="n">
        <v>13.79</v>
      </c>
      <c r="F119" s="31"/>
      <c r="G119" s="31"/>
      <c r="H119" s="38" t="n">
        <v>1</v>
      </c>
      <c r="I119" s="31" t="n">
        <f aca="false">H119*E119</f>
        <v>13.79</v>
      </c>
      <c r="J119" s="33"/>
      <c r="K119" s="34"/>
      <c r="O119" s="7"/>
    </row>
    <row r="120" s="6" customFormat="true" ht="15" hidden="false" customHeight="false" outlineLevel="0" collapsed="false">
      <c r="A120" s="36" t="s">
        <v>234</v>
      </c>
      <c r="B120" s="52" t="s">
        <v>235</v>
      </c>
      <c r="C120" s="36" t="s">
        <v>27</v>
      </c>
      <c r="D120" s="37"/>
      <c r="E120" s="41" t="n">
        <v>3.74</v>
      </c>
      <c r="F120" s="31"/>
      <c r="G120" s="31"/>
      <c r="H120" s="65" t="n">
        <v>1</v>
      </c>
      <c r="I120" s="31" t="n">
        <f aca="false">H120*E120</f>
        <v>3.74</v>
      </c>
      <c r="J120" s="33"/>
      <c r="K120" s="34"/>
      <c r="O120" s="7"/>
    </row>
    <row r="121" s="6" customFormat="true" ht="15" hidden="false" customHeight="false" outlineLevel="0" collapsed="false">
      <c r="A121" s="36" t="s">
        <v>236</v>
      </c>
      <c r="B121" s="52" t="s">
        <v>237</v>
      </c>
      <c r="C121" s="36" t="s">
        <v>27</v>
      </c>
      <c r="D121" s="37"/>
      <c r="E121" s="41" t="n">
        <v>3.26</v>
      </c>
      <c r="F121" s="31"/>
      <c r="G121" s="31"/>
      <c r="H121" s="65" t="n">
        <v>11</v>
      </c>
      <c r="I121" s="31" t="n">
        <f aca="false">H121*E121</f>
        <v>35.86</v>
      </c>
      <c r="J121" s="33"/>
      <c r="K121" s="34"/>
      <c r="O121" s="7"/>
    </row>
    <row r="122" s="6" customFormat="true" ht="15" hidden="false" customHeight="false" outlineLevel="0" collapsed="false">
      <c r="A122" s="36" t="s">
        <v>238</v>
      </c>
      <c r="B122" s="52" t="s">
        <v>239</v>
      </c>
      <c r="C122" s="36" t="s">
        <v>27</v>
      </c>
      <c r="D122" s="37"/>
      <c r="E122" s="41" t="n">
        <v>10.27</v>
      </c>
      <c r="F122" s="31"/>
      <c r="G122" s="31"/>
      <c r="H122" s="38" t="n">
        <v>4</v>
      </c>
      <c r="I122" s="31" t="n">
        <f aca="false">H122*E122</f>
        <v>41.08</v>
      </c>
      <c r="J122" s="33"/>
      <c r="K122" s="34"/>
      <c r="O122" s="7"/>
    </row>
    <row r="123" s="6" customFormat="true" ht="15" hidden="false" customHeight="false" outlineLevel="0" collapsed="false">
      <c r="A123" s="36" t="s">
        <v>240</v>
      </c>
      <c r="B123" s="52" t="s">
        <v>241</v>
      </c>
      <c r="C123" s="36" t="s">
        <v>27</v>
      </c>
      <c r="D123" s="37"/>
      <c r="E123" s="41" t="n">
        <v>8.59</v>
      </c>
      <c r="F123" s="31"/>
      <c r="G123" s="31"/>
      <c r="H123" s="38" t="n">
        <v>6</v>
      </c>
      <c r="I123" s="31" t="n">
        <f aca="false">H123*E123</f>
        <v>51.54</v>
      </c>
      <c r="J123" s="33"/>
      <c r="K123" s="34"/>
      <c r="O123" s="7"/>
    </row>
    <row r="124" s="6" customFormat="true" ht="30" hidden="false" customHeight="false" outlineLevel="0" collapsed="false">
      <c r="A124" s="36" t="s">
        <v>242</v>
      </c>
      <c r="B124" s="52" t="s">
        <v>243</v>
      </c>
      <c r="C124" s="36" t="s">
        <v>27</v>
      </c>
      <c r="D124" s="37"/>
      <c r="E124" s="41" t="n">
        <v>34.39</v>
      </c>
      <c r="F124" s="31"/>
      <c r="G124" s="31"/>
      <c r="H124" s="38" t="n">
        <v>4</v>
      </c>
      <c r="I124" s="31" t="n">
        <f aca="false">H124*E124</f>
        <v>137.56</v>
      </c>
      <c r="J124" s="33"/>
      <c r="K124" s="34"/>
      <c r="O124" s="7"/>
    </row>
    <row r="125" s="6" customFormat="true" ht="30" hidden="false" customHeight="false" outlineLevel="0" collapsed="false">
      <c r="A125" s="36" t="s">
        <v>244</v>
      </c>
      <c r="B125" s="52" t="s">
        <v>245</v>
      </c>
      <c r="C125" s="36" t="s">
        <v>27</v>
      </c>
      <c r="D125" s="37"/>
      <c r="E125" s="41" t="n">
        <v>22.64</v>
      </c>
      <c r="F125" s="31"/>
      <c r="G125" s="31"/>
      <c r="H125" s="38" t="n">
        <v>6</v>
      </c>
      <c r="I125" s="31" t="n">
        <f aca="false">H125*E125</f>
        <v>135.84</v>
      </c>
      <c r="J125" s="33"/>
      <c r="K125" s="34"/>
      <c r="O125" s="7"/>
    </row>
    <row r="126" s="6" customFormat="true" ht="30" hidden="false" customHeight="false" outlineLevel="0" collapsed="false">
      <c r="A126" s="36" t="s">
        <v>246</v>
      </c>
      <c r="B126" s="52" t="s">
        <v>247</v>
      </c>
      <c r="C126" s="36" t="s">
        <v>27</v>
      </c>
      <c r="D126" s="37"/>
      <c r="E126" s="41" t="n">
        <v>16.59</v>
      </c>
      <c r="F126" s="31"/>
      <c r="G126" s="31"/>
      <c r="H126" s="38" t="n">
        <v>4</v>
      </c>
      <c r="I126" s="31" t="n">
        <f aca="false">H126*E126</f>
        <v>66.36</v>
      </c>
      <c r="J126" s="33"/>
      <c r="K126" s="34"/>
      <c r="O126" s="7"/>
    </row>
    <row r="127" s="6" customFormat="true" ht="30" hidden="false" customHeight="false" outlineLevel="0" collapsed="false">
      <c r="A127" s="36" t="s">
        <v>248</v>
      </c>
      <c r="B127" s="52" t="s">
        <v>249</v>
      </c>
      <c r="C127" s="36" t="s">
        <v>27</v>
      </c>
      <c r="D127" s="37"/>
      <c r="E127" s="41" t="n">
        <v>10.16</v>
      </c>
      <c r="F127" s="31"/>
      <c r="G127" s="31"/>
      <c r="H127" s="38" t="n">
        <v>5</v>
      </c>
      <c r="I127" s="31" t="n">
        <f aca="false">H127*E127</f>
        <v>50.8</v>
      </c>
      <c r="J127" s="33"/>
      <c r="K127" s="34"/>
      <c r="O127" s="7"/>
    </row>
    <row r="128" s="6" customFormat="true" ht="15" hidden="false" customHeight="false" outlineLevel="0" collapsed="false">
      <c r="A128" s="36" t="s">
        <v>250</v>
      </c>
      <c r="B128" s="52" t="s">
        <v>251</v>
      </c>
      <c r="C128" s="36" t="s">
        <v>27</v>
      </c>
      <c r="D128" s="37"/>
      <c r="E128" s="41" t="n">
        <v>5.93</v>
      </c>
      <c r="F128" s="31"/>
      <c r="G128" s="31"/>
      <c r="H128" s="38" t="n">
        <v>2</v>
      </c>
      <c r="I128" s="31" t="n">
        <f aca="false">H128*E128</f>
        <v>11.86</v>
      </c>
      <c r="J128" s="33"/>
      <c r="K128" s="34"/>
      <c r="O128" s="7"/>
    </row>
    <row r="129" s="6" customFormat="true" ht="15" hidden="false" customHeight="false" outlineLevel="0" collapsed="false">
      <c r="A129" s="36" t="s">
        <v>252</v>
      </c>
      <c r="B129" s="52" t="s">
        <v>253</v>
      </c>
      <c r="C129" s="36" t="s">
        <v>27</v>
      </c>
      <c r="D129" s="37"/>
      <c r="E129" s="41" t="n">
        <v>21.43</v>
      </c>
      <c r="F129" s="31"/>
      <c r="G129" s="31"/>
      <c r="H129" s="38" t="n">
        <v>4</v>
      </c>
      <c r="I129" s="31" t="n">
        <f aca="false">H129*E129</f>
        <v>85.72</v>
      </c>
      <c r="J129" s="33"/>
      <c r="K129" s="34"/>
      <c r="O129" s="7"/>
    </row>
    <row r="130" s="6" customFormat="true" ht="15" hidden="false" customHeight="false" outlineLevel="0" collapsed="false">
      <c r="A130" s="36" t="s">
        <v>254</v>
      </c>
      <c r="B130" s="52" t="s">
        <v>255</v>
      </c>
      <c r="C130" s="36" t="s">
        <v>27</v>
      </c>
      <c r="D130" s="37"/>
      <c r="E130" s="41" t="n">
        <v>32.02</v>
      </c>
      <c r="F130" s="31"/>
      <c r="G130" s="31"/>
      <c r="H130" s="38" t="n">
        <v>3</v>
      </c>
      <c r="I130" s="31" t="n">
        <f aca="false">H130*E130</f>
        <v>96.06</v>
      </c>
      <c r="J130" s="33"/>
      <c r="K130" s="34"/>
      <c r="O130" s="7"/>
    </row>
    <row r="131" s="6" customFormat="true" ht="15" hidden="false" customHeight="false" outlineLevel="0" collapsed="false">
      <c r="A131" s="36" t="s">
        <v>256</v>
      </c>
      <c r="B131" s="52" t="s">
        <v>257</v>
      </c>
      <c r="C131" s="36" t="s">
        <v>27</v>
      </c>
      <c r="D131" s="37"/>
      <c r="E131" s="41" t="n">
        <v>42.43</v>
      </c>
      <c r="F131" s="31"/>
      <c r="G131" s="31"/>
      <c r="H131" s="38" t="n">
        <v>5</v>
      </c>
      <c r="I131" s="31" t="n">
        <f aca="false">H131*E131</f>
        <v>212.15</v>
      </c>
      <c r="J131" s="33"/>
      <c r="K131" s="34"/>
      <c r="O131" s="7"/>
    </row>
    <row r="132" s="6" customFormat="true" ht="15" hidden="false" customHeight="false" outlineLevel="0" collapsed="false">
      <c r="A132" s="36" t="s">
        <v>258</v>
      </c>
      <c r="B132" s="52" t="s">
        <v>259</v>
      </c>
      <c r="C132" s="36" t="s">
        <v>27</v>
      </c>
      <c r="D132" s="37"/>
      <c r="E132" s="41" t="n">
        <v>52.42</v>
      </c>
      <c r="F132" s="31"/>
      <c r="G132" s="31"/>
      <c r="H132" s="38" t="n">
        <v>1</v>
      </c>
      <c r="I132" s="31" t="n">
        <f aca="false">H132*E132</f>
        <v>52.42</v>
      </c>
      <c r="J132" s="33"/>
      <c r="K132" s="34"/>
      <c r="O132" s="7"/>
    </row>
    <row r="133" s="6" customFormat="true" ht="15" hidden="false" customHeight="false" outlineLevel="0" collapsed="false">
      <c r="A133" s="36" t="s">
        <v>260</v>
      </c>
      <c r="B133" s="52" t="s">
        <v>261</v>
      </c>
      <c r="C133" s="36" t="s">
        <v>27</v>
      </c>
      <c r="D133" s="37"/>
      <c r="E133" s="41" t="n">
        <v>806.84</v>
      </c>
      <c r="F133" s="31"/>
      <c r="G133" s="31"/>
      <c r="H133" s="38" t="n">
        <v>4</v>
      </c>
      <c r="I133" s="31" t="n">
        <f aca="false">H133*E133</f>
        <v>3227.36</v>
      </c>
      <c r="J133" s="33"/>
      <c r="K133" s="34"/>
      <c r="O133" s="7"/>
    </row>
    <row r="134" s="6" customFormat="true" ht="15" hidden="false" customHeight="false" outlineLevel="0" collapsed="false">
      <c r="A134" s="36" t="s">
        <v>262</v>
      </c>
      <c r="B134" s="52" t="s">
        <v>263</v>
      </c>
      <c r="C134" s="36" t="s">
        <v>27</v>
      </c>
      <c r="D134" s="37" t="n">
        <v>6</v>
      </c>
      <c r="E134" s="41" t="n">
        <v>21.37</v>
      </c>
      <c r="F134" s="31" t="n">
        <f aca="false">E134*D134</f>
        <v>128.22</v>
      </c>
      <c r="G134" s="31"/>
      <c r="H134" s="38" t="n">
        <v>16</v>
      </c>
      <c r="I134" s="31" t="n">
        <f aca="false">H134*E134</f>
        <v>341.92</v>
      </c>
      <c r="J134" s="33"/>
      <c r="K134" s="34"/>
      <c r="O134" s="7"/>
    </row>
    <row r="135" s="6" customFormat="true" ht="30" hidden="false" customHeight="false" outlineLevel="0" collapsed="false">
      <c r="A135" s="36" t="s">
        <v>264</v>
      </c>
      <c r="B135" s="52" t="s">
        <v>265</v>
      </c>
      <c r="C135" s="36" t="s">
        <v>27</v>
      </c>
      <c r="D135" s="37"/>
      <c r="E135" s="41" t="n">
        <v>67.37</v>
      </c>
      <c r="F135" s="31"/>
      <c r="G135" s="31"/>
      <c r="H135" s="38" t="n">
        <v>4</v>
      </c>
      <c r="I135" s="31" t="n">
        <f aca="false">H135*E135</f>
        <v>269.48</v>
      </c>
      <c r="J135" s="33"/>
      <c r="K135" s="34"/>
      <c r="O135" s="7"/>
    </row>
    <row r="136" s="6" customFormat="true" ht="30" hidden="false" customHeight="false" outlineLevel="0" collapsed="false">
      <c r="A136" s="36" t="s">
        <v>266</v>
      </c>
      <c r="B136" s="52" t="s">
        <v>267</v>
      </c>
      <c r="C136" s="36" t="s">
        <v>27</v>
      </c>
      <c r="D136" s="37"/>
      <c r="E136" s="41" t="n">
        <v>58.59</v>
      </c>
      <c r="F136" s="31"/>
      <c r="G136" s="31"/>
      <c r="H136" s="38" t="n">
        <v>8</v>
      </c>
      <c r="I136" s="31" t="n">
        <f aca="false">H136*E136</f>
        <v>468.72</v>
      </c>
      <c r="J136" s="33"/>
      <c r="K136" s="34"/>
      <c r="O136" s="7"/>
    </row>
    <row r="137" s="6" customFormat="true" ht="15" hidden="false" customHeight="false" outlineLevel="0" collapsed="false">
      <c r="A137" s="36" t="s">
        <v>268</v>
      </c>
      <c r="B137" s="29" t="s">
        <v>269</v>
      </c>
      <c r="C137" s="36" t="s">
        <v>30</v>
      </c>
      <c r="D137" s="37" t="n">
        <v>35</v>
      </c>
      <c r="E137" s="30" t="n">
        <v>9.31</v>
      </c>
      <c r="F137" s="31" t="n">
        <f aca="false">E137*D137</f>
        <v>325.85</v>
      </c>
      <c r="G137" s="31"/>
      <c r="H137" s="38" t="n">
        <v>60</v>
      </c>
      <c r="I137" s="31" t="n">
        <f aca="false">H137*E137</f>
        <v>558.6</v>
      </c>
      <c r="J137" s="33"/>
      <c r="K137" s="34"/>
      <c r="O137" s="7"/>
    </row>
    <row r="138" s="6" customFormat="true" ht="45" hidden="false" customHeight="false" outlineLevel="0" collapsed="false">
      <c r="A138" s="36" t="s">
        <v>270</v>
      </c>
      <c r="B138" s="29" t="s">
        <v>271</v>
      </c>
      <c r="C138" s="36" t="s">
        <v>27</v>
      </c>
      <c r="D138" s="37"/>
      <c r="E138" s="30" t="n">
        <v>81.88</v>
      </c>
      <c r="F138" s="31"/>
      <c r="G138" s="31"/>
      <c r="H138" s="38" t="n">
        <v>1</v>
      </c>
      <c r="I138" s="31" t="n">
        <f aca="false">H138*E138</f>
        <v>81.88</v>
      </c>
      <c r="J138" s="33"/>
      <c r="K138" s="34"/>
      <c r="O138" s="7"/>
    </row>
    <row r="139" s="6" customFormat="true" ht="15" hidden="false" customHeight="false" outlineLevel="0" collapsed="false">
      <c r="A139" s="36" t="s">
        <v>272</v>
      </c>
      <c r="B139" s="29" t="s">
        <v>273</v>
      </c>
      <c r="C139" s="36" t="s">
        <v>27</v>
      </c>
      <c r="D139" s="37"/>
      <c r="E139" s="30" t="n">
        <v>38.38</v>
      </c>
      <c r="F139" s="31"/>
      <c r="G139" s="31"/>
      <c r="H139" s="38" t="n">
        <v>1</v>
      </c>
      <c r="I139" s="31" t="n">
        <f aca="false">H139*E139</f>
        <v>38.38</v>
      </c>
      <c r="J139" s="33"/>
      <c r="K139" s="34"/>
      <c r="O139" s="7"/>
    </row>
    <row r="140" s="6" customFormat="true" ht="15" hidden="false" customHeight="false" outlineLevel="0" collapsed="false">
      <c r="A140" s="36" t="s">
        <v>274</v>
      </c>
      <c r="B140" s="29" t="s">
        <v>275</v>
      </c>
      <c r="C140" s="36" t="s">
        <v>27</v>
      </c>
      <c r="D140" s="37"/>
      <c r="E140" s="30" t="n">
        <v>97.46</v>
      </c>
      <c r="F140" s="31"/>
      <c r="G140" s="31"/>
      <c r="H140" s="38" t="n">
        <v>1</v>
      </c>
      <c r="I140" s="31" t="n">
        <f aca="false">H140*E140</f>
        <v>97.46</v>
      </c>
      <c r="J140" s="33"/>
      <c r="K140" s="34"/>
      <c r="O140" s="7"/>
    </row>
    <row r="141" s="6" customFormat="true" ht="15" hidden="false" customHeight="false" outlineLevel="0" collapsed="false">
      <c r="A141" s="36"/>
      <c r="B141" s="52"/>
      <c r="C141" s="36"/>
      <c r="D141" s="37"/>
      <c r="E141" s="41"/>
      <c r="F141" s="31"/>
      <c r="G141" s="31"/>
      <c r="H141" s="38"/>
      <c r="I141" s="31"/>
      <c r="J141" s="33"/>
      <c r="K141" s="34"/>
      <c r="O141" s="7"/>
    </row>
    <row r="142" s="6" customFormat="true" ht="15" hidden="false" customHeight="false" outlineLevel="0" collapsed="false">
      <c r="A142" s="36"/>
      <c r="B142" s="66" t="s">
        <v>276</v>
      </c>
      <c r="C142" s="36"/>
      <c r="D142" s="37"/>
      <c r="E142" s="41"/>
      <c r="F142" s="31"/>
      <c r="G142" s="31"/>
      <c r="H142" s="38"/>
      <c r="I142" s="31"/>
      <c r="J142" s="33"/>
      <c r="K142" s="34"/>
      <c r="O142" s="7"/>
    </row>
    <row r="143" s="6" customFormat="true" ht="30" hidden="false" customHeight="false" outlineLevel="0" collapsed="false">
      <c r="A143" s="36" t="s">
        <v>277</v>
      </c>
      <c r="B143" s="52" t="s">
        <v>278</v>
      </c>
      <c r="C143" s="36" t="s">
        <v>27</v>
      </c>
      <c r="D143" s="37" t="n">
        <v>34</v>
      </c>
      <c r="E143" s="41" t="n">
        <v>48.31</v>
      </c>
      <c r="F143" s="31" t="n">
        <f aca="false">E143*D143</f>
        <v>1642.54</v>
      </c>
      <c r="G143" s="31"/>
      <c r="H143" s="38" t="n">
        <v>34</v>
      </c>
      <c r="I143" s="31" t="n">
        <f aca="false">H143*E143</f>
        <v>1642.54</v>
      </c>
      <c r="J143" s="33"/>
      <c r="K143" s="34"/>
      <c r="O143" s="7"/>
    </row>
    <row r="144" s="6" customFormat="true" ht="15" hidden="false" customHeight="false" outlineLevel="0" collapsed="false">
      <c r="A144" s="36" t="s">
        <v>279</v>
      </c>
      <c r="B144" s="52" t="s">
        <v>280</v>
      </c>
      <c r="C144" s="36" t="s">
        <v>27</v>
      </c>
      <c r="D144" s="37" t="n">
        <v>13</v>
      </c>
      <c r="E144" s="41" t="n">
        <v>33.24</v>
      </c>
      <c r="F144" s="31" t="n">
        <f aca="false">E144*D144</f>
        <v>432.12</v>
      </c>
      <c r="G144" s="31"/>
      <c r="H144" s="38" t="n">
        <v>13</v>
      </c>
      <c r="I144" s="31" t="n">
        <f aca="false">H144*E144</f>
        <v>432.12</v>
      </c>
      <c r="J144" s="33"/>
      <c r="K144" s="34"/>
      <c r="O144" s="7"/>
    </row>
    <row r="145" s="6" customFormat="true" ht="15" hidden="false" customHeight="false" outlineLevel="0" collapsed="false">
      <c r="A145" s="36" t="s">
        <v>281</v>
      </c>
      <c r="B145" s="52" t="s">
        <v>282</v>
      </c>
      <c r="C145" s="36" t="s">
        <v>27</v>
      </c>
      <c r="D145" s="37"/>
      <c r="E145" s="41" t="n">
        <v>25.17</v>
      </c>
      <c r="F145" s="31"/>
      <c r="G145" s="31"/>
      <c r="H145" s="38" t="n">
        <v>9</v>
      </c>
      <c r="I145" s="31" t="n">
        <f aca="false">H145*E145</f>
        <v>226.53</v>
      </c>
      <c r="J145" s="33"/>
      <c r="K145" s="34"/>
      <c r="O145" s="7"/>
    </row>
    <row r="146" s="6" customFormat="true" ht="15" hidden="false" customHeight="false" outlineLevel="0" collapsed="false">
      <c r="A146" s="36" t="s">
        <v>283</v>
      </c>
      <c r="B146" s="52" t="s">
        <v>284</v>
      </c>
      <c r="C146" s="36" t="s">
        <v>27</v>
      </c>
      <c r="D146" s="37"/>
      <c r="E146" s="41" t="n">
        <v>32.99</v>
      </c>
      <c r="F146" s="31"/>
      <c r="G146" s="31"/>
      <c r="H146" s="38" t="n">
        <v>2</v>
      </c>
      <c r="I146" s="31" t="n">
        <f aca="false">H146*E146</f>
        <v>65.98</v>
      </c>
      <c r="J146" s="33"/>
      <c r="K146" s="34"/>
      <c r="O146" s="7"/>
    </row>
    <row r="147" s="6" customFormat="true" ht="15" hidden="false" customHeight="false" outlineLevel="0" collapsed="false">
      <c r="A147" s="36" t="s">
        <v>285</v>
      </c>
      <c r="B147" s="52" t="s">
        <v>286</v>
      </c>
      <c r="C147" s="36" t="s">
        <v>27</v>
      </c>
      <c r="D147" s="37" t="n">
        <v>1</v>
      </c>
      <c r="E147" s="41" t="n">
        <v>100.08</v>
      </c>
      <c r="F147" s="31" t="n">
        <f aca="false">E147*D147</f>
        <v>100.08</v>
      </c>
      <c r="G147" s="31"/>
      <c r="H147" s="38" t="n">
        <v>1</v>
      </c>
      <c r="I147" s="31" t="n">
        <f aca="false">H147*E147</f>
        <v>100.08</v>
      </c>
      <c r="J147" s="33"/>
      <c r="K147" s="34"/>
      <c r="O147" s="7"/>
    </row>
    <row r="148" s="6" customFormat="true" ht="15" hidden="false" customHeight="false" outlineLevel="0" collapsed="false">
      <c r="A148" s="36" t="s">
        <v>287</v>
      </c>
      <c r="B148" s="29" t="s">
        <v>288</v>
      </c>
      <c r="C148" s="36" t="s">
        <v>30</v>
      </c>
      <c r="D148" s="37" t="n">
        <v>60</v>
      </c>
      <c r="E148" s="30" t="n">
        <v>19.57</v>
      </c>
      <c r="F148" s="31" t="n">
        <f aca="false">E148*D148</f>
        <v>1174.2</v>
      </c>
      <c r="G148" s="31"/>
      <c r="H148" s="143" t="n">
        <v>60</v>
      </c>
      <c r="I148" s="31" t="n">
        <f aca="false">H148*E148</f>
        <v>1174.2</v>
      </c>
      <c r="J148" s="33"/>
      <c r="K148" s="34"/>
      <c r="O148" s="7"/>
    </row>
    <row r="149" s="6" customFormat="true" ht="45" hidden="false" customHeight="false" outlineLevel="0" collapsed="false">
      <c r="A149" s="36" t="s">
        <v>289</v>
      </c>
      <c r="B149" s="52" t="s">
        <v>290</v>
      </c>
      <c r="C149" s="36" t="s">
        <v>27</v>
      </c>
      <c r="D149" s="43"/>
      <c r="E149" s="44" t="n">
        <v>94.78</v>
      </c>
      <c r="F149" s="31"/>
      <c r="G149" s="31"/>
      <c r="H149" s="38" t="n">
        <v>8</v>
      </c>
      <c r="I149" s="31" t="n">
        <f aca="false">H149*E149</f>
        <v>758.24</v>
      </c>
      <c r="J149" s="33"/>
      <c r="K149" s="34"/>
      <c r="O149" s="7"/>
    </row>
    <row r="150" s="6" customFormat="true" ht="30" hidden="false" customHeight="false" outlineLevel="0" collapsed="false">
      <c r="A150" s="36" t="s">
        <v>291</v>
      </c>
      <c r="B150" s="75" t="s">
        <v>292</v>
      </c>
      <c r="C150" s="36" t="s">
        <v>30</v>
      </c>
      <c r="D150" s="37"/>
      <c r="E150" s="41" t="n">
        <v>18.8</v>
      </c>
      <c r="F150" s="31"/>
      <c r="G150" s="31"/>
      <c r="H150" s="38" t="n">
        <v>8.76</v>
      </c>
      <c r="I150" s="31" t="n">
        <f aca="false">H150*E150</f>
        <v>164.688</v>
      </c>
      <c r="J150" s="33"/>
      <c r="K150" s="34"/>
      <c r="O150" s="7"/>
    </row>
    <row r="151" s="6" customFormat="true" ht="30" hidden="false" customHeight="false" outlineLevel="0" collapsed="false">
      <c r="A151" s="36" t="s">
        <v>293</v>
      </c>
      <c r="B151" s="75" t="s">
        <v>294</v>
      </c>
      <c r="C151" s="36" t="s">
        <v>30</v>
      </c>
      <c r="D151" s="37"/>
      <c r="E151" s="41" t="n">
        <v>25.55</v>
      </c>
      <c r="F151" s="31"/>
      <c r="G151" s="31"/>
      <c r="H151" s="38" t="n">
        <v>44.34</v>
      </c>
      <c r="I151" s="31" t="n">
        <f aca="false">H151*E151</f>
        <v>1132.887</v>
      </c>
      <c r="J151" s="33"/>
      <c r="K151" s="34"/>
      <c r="O151" s="7"/>
    </row>
    <row r="152" s="6" customFormat="true" ht="15" hidden="false" customHeight="false" outlineLevel="0" collapsed="false">
      <c r="A152" s="36"/>
      <c r="B152" s="52"/>
      <c r="C152" s="36"/>
      <c r="D152" s="37"/>
      <c r="E152" s="41"/>
      <c r="F152" s="31"/>
      <c r="G152" s="31"/>
      <c r="H152" s="37"/>
      <c r="I152" s="31"/>
      <c r="J152" s="33"/>
      <c r="K152" s="34"/>
      <c r="O152" s="7"/>
    </row>
    <row r="153" s="6" customFormat="true" ht="15" hidden="false" customHeight="false" outlineLevel="0" collapsed="false">
      <c r="A153" s="36"/>
      <c r="B153" s="66" t="s">
        <v>295</v>
      </c>
      <c r="C153" s="36"/>
      <c r="D153" s="37"/>
      <c r="E153" s="41"/>
      <c r="F153" s="31"/>
      <c r="G153" s="31"/>
      <c r="H153" s="37"/>
      <c r="I153" s="31"/>
      <c r="J153" s="33"/>
      <c r="K153" s="34"/>
      <c r="O153" s="7"/>
    </row>
    <row r="154" s="6" customFormat="true" ht="15" hidden="false" customHeight="false" outlineLevel="0" collapsed="false">
      <c r="A154" s="36" t="s">
        <v>293</v>
      </c>
      <c r="B154" s="52" t="s">
        <v>296</v>
      </c>
      <c r="C154" s="36" t="s">
        <v>27</v>
      </c>
      <c r="D154" s="37" t="n">
        <v>33</v>
      </c>
      <c r="E154" s="41" t="n">
        <v>48.31</v>
      </c>
      <c r="F154" s="31" t="n">
        <f aca="false">E154*D154</f>
        <v>1594.23</v>
      </c>
      <c r="G154" s="31"/>
      <c r="H154" s="38" t="n">
        <v>33</v>
      </c>
      <c r="I154" s="31" t="n">
        <f aca="false">H154*E154</f>
        <v>1594.23</v>
      </c>
      <c r="J154" s="33"/>
      <c r="K154" s="34"/>
      <c r="O154" s="7"/>
    </row>
    <row r="155" s="6" customFormat="true" ht="45" hidden="false" customHeight="false" outlineLevel="0" collapsed="false">
      <c r="A155" s="36" t="s">
        <v>297</v>
      </c>
      <c r="B155" s="52" t="s">
        <v>298</v>
      </c>
      <c r="C155" s="36" t="s">
        <v>30</v>
      </c>
      <c r="D155" s="37"/>
      <c r="E155" s="41" t="n">
        <v>66.14</v>
      </c>
      <c r="F155" s="31"/>
      <c r="G155" s="31"/>
      <c r="H155" s="65" t="n">
        <v>378</v>
      </c>
      <c r="I155" s="31" t="n">
        <f aca="false">H155*E155</f>
        <v>25000.92</v>
      </c>
      <c r="J155" s="33"/>
      <c r="K155" s="34"/>
      <c r="O155" s="7"/>
    </row>
    <row r="156" s="6" customFormat="true" ht="15" hidden="false" customHeight="false" outlineLevel="0" collapsed="false">
      <c r="A156" s="36"/>
      <c r="B156" s="52"/>
      <c r="C156" s="36"/>
      <c r="D156" s="37"/>
      <c r="E156" s="41"/>
      <c r="F156" s="31"/>
      <c r="G156" s="31"/>
      <c r="H156" s="88"/>
      <c r="I156" s="31"/>
      <c r="J156" s="33"/>
      <c r="K156" s="34"/>
      <c r="O156" s="7"/>
    </row>
    <row r="157" s="6" customFormat="true" ht="15" hidden="false" customHeight="false" outlineLevel="0" collapsed="false">
      <c r="A157" s="36"/>
      <c r="B157" s="52"/>
      <c r="C157" s="36"/>
      <c r="D157" s="37"/>
      <c r="E157" s="41"/>
      <c r="F157" s="31"/>
      <c r="G157" s="31"/>
      <c r="H157" s="88"/>
      <c r="I157" s="31"/>
      <c r="J157" s="33"/>
      <c r="K157" s="34"/>
      <c r="O157" s="7"/>
    </row>
    <row r="158" s="6" customFormat="true" ht="15" hidden="false" customHeight="false" outlineLevel="0" collapsed="false">
      <c r="A158" s="36"/>
      <c r="B158" s="66" t="s">
        <v>299</v>
      </c>
      <c r="C158" s="36"/>
      <c r="D158" s="37"/>
      <c r="E158" s="41"/>
      <c r="F158" s="31"/>
      <c r="G158" s="31"/>
      <c r="H158" s="88"/>
      <c r="I158" s="31"/>
      <c r="J158" s="33"/>
      <c r="K158" s="34"/>
      <c r="O158" s="7"/>
    </row>
    <row r="159" s="6" customFormat="true" ht="15" hidden="false" customHeight="false" outlineLevel="0" collapsed="false">
      <c r="A159" s="36" t="s">
        <v>300</v>
      </c>
      <c r="B159" s="52" t="s">
        <v>301</v>
      </c>
      <c r="C159" s="36" t="s">
        <v>27</v>
      </c>
      <c r="D159" s="37" t="n">
        <v>10</v>
      </c>
      <c r="E159" s="30" t="n">
        <v>150</v>
      </c>
      <c r="F159" s="31" t="n">
        <f aca="false">E159*D159</f>
        <v>1500</v>
      </c>
      <c r="G159" s="31"/>
      <c r="H159" s="51"/>
      <c r="I159" s="31" t="n">
        <f aca="false">H159*E159</f>
        <v>0</v>
      </c>
      <c r="J159" s="33"/>
      <c r="K159" s="34"/>
      <c r="O159" s="7"/>
    </row>
    <row r="160" s="6" customFormat="true" ht="15" hidden="false" customHeight="false" outlineLevel="0" collapsed="false">
      <c r="A160" s="36" t="s">
        <v>302</v>
      </c>
      <c r="B160" s="58" t="s">
        <v>303</v>
      </c>
      <c r="C160" s="36" t="s">
        <v>27</v>
      </c>
      <c r="D160" s="37"/>
      <c r="E160" s="89" t="n">
        <v>473.04</v>
      </c>
      <c r="F160" s="31"/>
      <c r="G160" s="31"/>
      <c r="H160" s="90" t="n">
        <v>6</v>
      </c>
      <c r="I160" s="31" t="n">
        <f aca="false">H160*E160</f>
        <v>2838.24</v>
      </c>
      <c r="J160" s="33"/>
      <c r="K160" s="34"/>
      <c r="O160" s="7"/>
    </row>
    <row r="161" s="6" customFormat="true" ht="15" hidden="false" customHeight="false" outlineLevel="0" collapsed="false">
      <c r="A161" s="36" t="s">
        <v>304</v>
      </c>
      <c r="B161" s="91" t="s">
        <v>305</v>
      </c>
      <c r="C161" s="36" t="s">
        <v>27</v>
      </c>
      <c r="D161" s="37"/>
      <c r="E161" s="92" t="n">
        <v>798.92</v>
      </c>
      <c r="F161" s="31"/>
      <c r="G161" s="31"/>
      <c r="H161" s="93" t="n">
        <v>4</v>
      </c>
      <c r="I161" s="31" t="n">
        <f aca="false">H161*E161</f>
        <v>3195.68</v>
      </c>
      <c r="J161" s="33"/>
      <c r="K161" s="34"/>
      <c r="O161" s="7"/>
    </row>
    <row r="162" s="6" customFormat="true" ht="15" hidden="false" customHeight="false" outlineLevel="0" collapsed="false">
      <c r="A162" s="36" t="s">
        <v>306</v>
      </c>
      <c r="B162" s="52" t="s">
        <v>307</v>
      </c>
      <c r="C162" s="36" t="s">
        <v>27</v>
      </c>
      <c r="D162" s="37" t="n">
        <v>10</v>
      </c>
      <c r="E162" s="41" t="n">
        <v>11.5</v>
      </c>
      <c r="F162" s="31" t="n">
        <f aca="false">E162*D162</f>
        <v>115</v>
      </c>
      <c r="G162" s="31"/>
      <c r="H162" s="38" t="n">
        <v>10</v>
      </c>
      <c r="I162" s="31" t="n">
        <f aca="false">H162*E162</f>
        <v>115</v>
      </c>
      <c r="J162" s="33"/>
      <c r="K162" s="34"/>
      <c r="O162" s="7"/>
    </row>
    <row r="163" s="6" customFormat="true" ht="15" hidden="false" customHeight="false" outlineLevel="0" collapsed="false">
      <c r="A163" s="36" t="s">
        <v>308</v>
      </c>
      <c r="B163" s="52" t="s">
        <v>309</v>
      </c>
      <c r="C163" s="36" t="s">
        <v>27</v>
      </c>
      <c r="D163" s="37" t="n">
        <v>4</v>
      </c>
      <c r="E163" s="41" t="n">
        <v>648</v>
      </c>
      <c r="F163" s="31" t="n">
        <f aca="false">E163*D163</f>
        <v>2592</v>
      </c>
      <c r="G163" s="31"/>
      <c r="H163" s="38" t="n">
        <v>4</v>
      </c>
      <c r="I163" s="31" t="n">
        <f aca="false">H163*E163</f>
        <v>2592</v>
      </c>
      <c r="J163" s="33"/>
      <c r="K163" s="34"/>
      <c r="O163" s="7"/>
    </row>
    <row r="164" s="6" customFormat="true" ht="15" hidden="false" customHeight="false" outlineLevel="0" collapsed="false">
      <c r="A164" s="36" t="s">
        <v>310</v>
      </c>
      <c r="B164" s="52" t="s">
        <v>311</v>
      </c>
      <c r="C164" s="36" t="s">
        <v>27</v>
      </c>
      <c r="D164" s="37" t="n">
        <v>2</v>
      </c>
      <c r="E164" s="41" t="n">
        <v>126.99</v>
      </c>
      <c r="F164" s="31" t="n">
        <f aca="false">E164*D164</f>
        <v>253.98</v>
      </c>
      <c r="G164" s="31"/>
      <c r="H164" s="51"/>
      <c r="I164" s="31" t="n">
        <f aca="false">H164*E164</f>
        <v>0</v>
      </c>
      <c r="J164" s="33"/>
      <c r="K164" s="34"/>
      <c r="O164" s="7"/>
    </row>
    <row r="165" s="6" customFormat="true" ht="15" hidden="false" customHeight="false" outlineLevel="0" collapsed="false">
      <c r="A165" s="36" t="s">
        <v>312</v>
      </c>
      <c r="B165" s="58" t="s">
        <v>313</v>
      </c>
      <c r="C165" s="36" t="s">
        <v>27</v>
      </c>
      <c r="D165" s="37"/>
      <c r="E165" s="41" t="n">
        <v>584.53</v>
      </c>
      <c r="F165" s="31"/>
      <c r="G165" s="31"/>
      <c r="H165" s="51" t="n">
        <v>2</v>
      </c>
      <c r="I165" s="31" t="n">
        <f aca="false">H165*E165</f>
        <v>1169.06</v>
      </c>
      <c r="J165" s="33"/>
      <c r="K165" s="34"/>
      <c r="O165" s="7"/>
    </row>
    <row r="166" s="6" customFormat="true" ht="15" hidden="false" customHeight="false" outlineLevel="0" collapsed="false">
      <c r="A166" s="36" t="s">
        <v>314</v>
      </c>
      <c r="B166" s="52" t="s">
        <v>315</v>
      </c>
      <c r="C166" s="36" t="s">
        <v>27</v>
      </c>
      <c r="D166" s="37" t="n">
        <v>8</v>
      </c>
      <c r="E166" s="30" t="n">
        <v>184.62</v>
      </c>
      <c r="F166" s="31" t="n">
        <f aca="false">E166*D166</f>
        <v>1476.96</v>
      </c>
      <c r="G166" s="31"/>
      <c r="H166" s="51" t="n">
        <v>8</v>
      </c>
      <c r="I166" s="31" t="n">
        <f aca="false">H166*E166</f>
        <v>1476.96</v>
      </c>
      <c r="J166" s="33"/>
      <c r="K166" s="34"/>
      <c r="O166" s="7"/>
    </row>
    <row r="167" s="6" customFormat="true" ht="15" hidden="false" customHeight="false" outlineLevel="0" collapsed="false">
      <c r="A167" s="36" t="s">
        <v>316</v>
      </c>
      <c r="B167" s="95" t="s">
        <v>317</v>
      </c>
      <c r="C167" s="36" t="s">
        <v>27</v>
      </c>
      <c r="D167" s="37"/>
      <c r="E167" s="89" t="n">
        <v>513.06</v>
      </c>
      <c r="F167" s="31"/>
      <c r="G167" s="31"/>
      <c r="H167" s="51" t="n">
        <v>4</v>
      </c>
      <c r="I167" s="31" t="n">
        <f aca="false">H167*E167</f>
        <v>2052.24</v>
      </c>
      <c r="J167" s="33"/>
      <c r="K167" s="34"/>
      <c r="O167" s="7"/>
    </row>
    <row r="168" s="6" customFormat="true" ht="15" hidden="false" customHeight="false" outlineLevel="0" collapsed="false">
      <c r="A168" s="36" t="s">
        <v>318</v>
      </c>
      <c r="B168" s="58" t="s">
        <v>319</v>
      </c>
      <c r="C168" s="36" t="s">
        <v>27</v>
      </c>
      <c r="D168" s="37"/>
      <c r="E168" s="96" t="n">
        <v>213.94</v>
      </c>
      <c r="F168" s="31"/>
      <c r="G168" s="31"/>
      <c r="H168" s="51" t="n">
        <v>4</v>
      </c>
      <c r="I168" s="31" t="n">
        <f aca="false">H168*E168</f>
        <v>855.76</v>
      </c>
      <c r="J168" s="33"/>
      <c r="K168" s="34"/>
      <c r="O168" s="7"/>
    </row>
    <row r="169" s="6" customFormat="true" ht="30" hidden="false" customHeight="false" outlineLevel="0" collapsed="false">
      <c r="A169" s="36" t="s">
        <v>320</v>
      </c>
      <c r="B169" s="52" t="s">
        <v>321</v>
      </c>
      <c r="C169" s="36" t="s">
        <v>27</v>
      </c>
      <c r="D169" s="37" t="n">
        <v>1</v>
      </c>
      <c r="E169" s="41" t="n">
        <v>86.37</v>
      </c>
      <c r="F169" s="31" t="n">
        <f aca="false">E169*D169</f>
        <v>86.37</v>
      </c>
      <c r="G169" s="31"/>
      <c r="H169" s="51" t="n">
        <v>1</v>
      </c>
      <c r="I169" s="31" t="n">
        <f aca="false">H169*E169</f>
        <v>86.37</v>
      </c>
      <c r="J169" s="33"/>
      <c r="K169" s="34"/>
      <c r="O169" s="7"/>
    </row>
    <row r="170" s="6" customFormat="true" ht="30" hidden="false" customHeight="false" outlineLevel="0" collapsed="false">
      <c r="A170" s="36" t="s">
        <v>322</v>
      </c>
      <c r="B170" s="52" t="s">
        <v>323</v>
      </c>
      <c r="C170" s="36" t="s">
        <v>27</v>
      </c>
      <c r="D170" s="37" t="n">
        <v>1</v>
      </c>
      <c r="E170" s="41" t="n">
        <v>165.7</v>
      </c>
      <c r="F170" s="31" t="n">
        <f aca="false">E170*D170</f>
        <v>165.7</v>
      </c>
      <c r="G170" s="31"/>
      <c r="H170" s="51" t="n">
        <v>1</v>
      </c>
      <c r="I170" s="31" t="n">
        <f aca="false">H170*E170</f>
        <v>165.7</v>
      </c>
      <c r="J170" s="33"/>
      <c r="K170" s="34"/>
      <c r="O170" s="7"/>
    </row>
    <row r="171" s="6" customFormat="true" ht="15" hidden="false" customHeight="false" outlineLevel="0" collapsed="false">
      <c r="A171" s="36" t="s">
        <v>324</v>
      </c>
      <c r="B171" s="52" t="s">
        <v>325</v>
      </c>
      <c r="C171" s="36" t="s">
        <v>27</v>
      </c>
      <c r="D171" s="37" t="n">
        <v>5</v>
      </c>
      <c r="E171" s="41" t="n">
        <v>9.47</v>
      </c>
      <c r="F171" s="31" t="n">
        <f aca="false">E171*D171</f>
        <v>47.35</v>
      </c>
      <c r="G171" s="31"/>
      <c r="H171" s="51" t="n">
        <v>5</v>
      </c>
      <c r="I171" s="31" t="n">
        <f aca="false">H171*E171</f>
        <v>47.35</v>
      </c>
      <c r="J171" s="33"/>
      <c r="K171" s="34"/>
      <c r="O171" s="7"/>
    </row>
    <row r="172" s="6" customFormat="true" ht="17.25" hidden="false" customHeight="true" outlineLevel="0" collapsed="false">
      <c r="A172" s="36" t="s">
        <v>326</v>
      </c>
      <c r="B172" s="52" t="s">
        <v>327</v>
      </c>
      <c r="C172" s="36" t="s">
        <v>27</v>
      </c>
      <c r="D172" s="37" t="n">
        <v>10</v>
      </c>
      <c r="E172" s="30" t="n">
        <v>43.35</v>
      </c>
      <c r="F172" s="31" t="n">
        <f aca="false">E172*D172</f>
        <v>433.5</v>
      </c>
      <c r="G172" s="31"/>
      <c r="H172" s="51" t="n">
        <v>10</v>
      </c>
      <c r="I172" s="31" t="n">
        <f aca="false">H172*E172</f>
        <v>433.5</v>
      </c>
      <c r="J172" s="33"/>
      <c r="K172" s="34"/>
      <c r="O172" s="7"/>
    </row>
    <row r="173" s="6" customFormat="true" ht="17.25" hidden="false" customHeight="true" outlineLevel="0" collapsed="false">
      <c r="A173" s="36" t="s">
        <v>328</v>
      </c>
      <c r="B173" s="52" t="s">
        <v>329</v>
      </c>
      <c r="C173" s="36" t="s">
        <v>27</v>
      </c>
      <c r="D173" s="37" t="n">
        <v>4</v>
      </c>
      <c r="E173" s="30" t="n">
        <v>18.82</v>
      </c>
      <c r="F173" s="31" t="n">
        <f aca="false">E173*D173</f>
        <v>75.28</v>
      </c>
      <c r="G173" s="31"/>
      <c r="H173" s="38" t="n">
        <v>4</v>
      </c>
      <c r="I173" s="31" t="n">
        <f aca="false">H173*E173</f>
        <v>75.28</v>
      </c>
      <c r="J173" s="33"/>
      <c r="K173" s="34"/>
      <c r="O173" s="7"/>
    </row>
    <row r="174" s="6" customFormat="true" ht="15" hidden="false" customHeight="false" outlineLevel="0" collapsed="false">
      <c r="A174" s="36" t="s">
        <v>330</v>
      </c>
      <c r="B174" s="62" t="s">
        <v>331</v>
      </c>
      <c r="C174" s="36" t="s">
        <v>27</v>
      </c>
      <c r="D174" s="37" t="n">
        <v>4</v>
      </c>
      <c r="E174" s="30" t="n">
        <v>30.9</v>
      </c>
      <c r="F174" s="31" t="n">
        <f aca="false">E174*D174</f>
        <v>123.6</v>
      </c>
      <c r="G174" s="31"/>
      <c r="H174" s="38" t="n">
        <v>4</v>
      </c>
      <c r="I174" s="31" t="n">
        <f aca="false">H174*E174</f>
        <v>123.6</v>
      </c>
      <c r="J174" s="33"/>
      <c r="K174" s="34"/>
      <c r="O174" s="7"/>
    </row>
    <row r="175" s="6" customFormat="true" ht="17.25" hidden="false" customHeight="true" outlineLevel="0" collapsed="false">
      <c r="A175" s="36" t="s">
        <v>332</v>
      </c>
      <c r="B175" s="52" t="s">
        <v>333</v>
      </c>
      <c r="C175" s="36" t="s">
        <v>27</v>
      </c>
      <c r="D175" s="37" t="n">
        <v>4</v>
      </c>
      <c r="E175" s="41" t="n">
        <v>15.32</v>
      </c>
      <c r="F175" s="31" t="n">
        <f aca="false">E175*D175</f>
        <v>61.28</v>
      </c>
      <c r="G175" s="31"/>
      <c r="H175" s="38" t="n">
        <v>4</v>
      </c>
      <c r="I175" s="31" t="n">
        <f aca="false">H175*E175</f>
        <v>61.28</v>
      </c>
      <c r="J175" s="33"/>
      <c r="K175" s="34"/>
      <c r="O175" s="7"/>
    </row>
    <row r="176" s="6" customFormat="true" ht="15" hidden="false" customHeight="false" outlineLevel="0" collapsed="false">
      <c r="A176" s="36" t="s">
        <v>334</v>
      </c>
      <c r="B176" s="52" t="s">
        <v>335</v>
      </c>
      <c r="C176" s="36" t="s">
        <v>27</v>
      </c>
      <c r="D176" s="37" t="n">
        <v>4</v>
      </c>
      <c r="E176" s="30" t="n">
        <v>31.46</v>
      </c>
      <c r="F176" s="31" t="n">
        <f aca="false">E176*D176</f>
        <v>125.84</v>
      </c>
      <c r="G176" s="31"/>
      <c r="H176" s="38" t="n">
        <v>4</v>
      </c>
      <c r="I176" s="31" t="n">
        <f aca="false">H176*E176</f>
        <v>125.84</v>
      </c>
      <c r="J176" s="33"/>
      <c r="K176" s="34"/>
      <c r="O176" s="7"/>
    </row>
    <row r="177" s="6" customFormat="true" ht="15" hidden="false" customHeight="false" outlineLevel="0" collapsed="false">
      <c r="A177" s="36" t="s">
        <v>336</v>
      </c>
      <c r="B177" s="52" t="s">
        <v>337</v>
      </c>
      <c r="C177" s="36" t="s">
        <v>27</v>
      </c>
      <c r="D177" s="37" t="n">
        <v>10</v>
      </c>
      <c r="E177" s="30" t="n">
        <v>32.04</v>
      </c>
      <c r="F177" s="31" t="n">
        <f aca="false">E177*D177</f>
        <v>320.4</v>
      </c>
      <c r="G177" s="31"/>
      <c r="H177" s="38" t="n">
        <v>10</v>
      </c>
      <c r="I177" s="31" t="n">
        <f aca="false">H177*E177</f>
        <v>320.4</v>
      </c>
      <c r="J177" s="33"/>
      <c r="K177" s="34"/>
      <c r="O177" s="7"/>
    </row>
    <row r="178" s="6" customFormat="true" ht="15" hidden="false" customHeight="false" outlineLevel="0" collapsed="false">
      <c r="A178" s="36"/>
      <c r="B178" s="52"/>
      <c r="C178" s="36"/>
      <c r="D178" s="37"/>
      <c r="E178" s="30"/>
      <c r="F178" s="31"/>
      <c r="G178" s="31"/>
      <c r="H178" s="37"/>
      <c r="I178" s="31"/>
      <c r="J178" s="33"/>
      <c r="K178" s="34"/>
      <c r="O178" s="7"/>
    </row>
    <row r="179" s="6" customFormat="true" ht="15" hidden="false" customHeight="false" outlineLevel="0" collapsed="false">
      <c r="A179" s="36"/>
      <c r="B179" s="52"/>
      <c r="C179" s="36"/>
      <c r="D179" s="37"/>
      <c r="E179" s="30"/>
      <c r="F179" s="31"/>
      <c r="G179" s="31"/>
      <c r="H179" s="37"/>
      <c r="I179" s="31"/>
      <c r="J179" s="33"/>
      <c r="K179" s="34"/>
      <c r="O179" s="7"/>
    </row>
    <row r="180" s="6" customFormat="true" ht="15" hidden="false" customHeight="false" outlineLevel="0" collapsed="false">
      <c r="A180" s="36"/>
      <c r="B180" s="66" t="s">
        <v>338</v>
      </c>
      <c r="C180" s="36"/>
      <c r="D180" s="37"/>
      <c r="E180" s="30"/>
      <c r="F180" s="31"/>
      <c r="G180" s="31"/>
      <c r="H180" s="37"/>
      <c r="I180" s="31"/>
      <c r="J180" s="33"/>
      <c r="K180" s="34"/>
      <c r="O180" s="7"/>
    </row>
    <row r="181" s="6" customFormat="true" ht="15" hidden="false" customHeight="false" outlineLevel="0" collapsed="false">
      <c r="A181" s="36" t="s">
        <v>339</v>
      </c>
      <c r="B181" s="52" t="s">
        <v>340</v>
      </c>
      <c r="C181" s="36" t="s">
        <v>30</v>
      </c>
      <c r="D181" s="37" t="n">
        <v>98</v>
      </c>
      <c r="E181" s="41" t="n">
        <v>7.94</v>
      </c>
      <c r="F181" s="31" t="n">
        <f aca="false">E181*D181</f>
        <v>778.12</v>
      </c>
      <c r="G181" s="31"/>
      <c r="H181" s="38" t="n">
        <v>157.18</v>
      </c>
      <c r="I181" s="31" t="n">
        <f aca="false">H181*E181</f>
        <v>1248.0092</v>
      </c>
      <c r="J181" s="33"/>
      <c r="K181" s="34"/>
      <c r="O181" s="7"/>
    </row>
    <row r="182" s="6" customFormat="true" ht="45" hidden="false" customHeight="false" outlineLevel="0" collapsed="false">
      <c r="A182" s="36" t="s">
        <v>341</v>
      </c>
      <c r="B182" s="52" t="s">
        <v>290</v>
      </c>
      <c r="C182" s="36" t="s">
        <v>27</v>
      </c>
      <c r="D182" s="37" t="n">
        <v>4</v>
      </c>
      <c r="E182" s="41" t="n">
        <v>87.06</v>
      </c>
      <c r="F182" s="31" t="n">
        <f aca="false">E182*D182</f>
        <v>348.24</v>
      </c>
      <c r="G182" s="31"/>
      <c r="H182" s="38" t="n">
        <v>7</v>
      </c>
      <c r="I182" s="31" t="n">
        <f aca="false">H182*E182</f>
        <v>609.42</v>
      </c>
      <c r="J182" s="33"/>
      <c r="K182" s="34"/>
      <c r="O182" s="7"/>
    </row>
    <row r="183" s="6" customFormat="true" ht="15" hidden="false" customHeight="false" outlineLevel="0" collapsed="false">
      <c r="A183" s="36" t="s">
        <v>342</v>
      </c>
      <c r="B183" s="75" t="s">
        <v>343</v>
      </c>
      <c r="C183" s="36" t="s">
        <v>27</v>
      </c>
      <c r="D183" s="37"/>
      <c r="E183" s="41" t="n">
        <v>45.99</v>
      </c>
      <c r="F183" s="31" t="n">
        <f aca="false">E183*D183</f>
        <v>0</v>
      </c>
      <c r="G183" s="31"/>
      <c r="H183" s="38" t="n">
        <v>9</v>
      </c>
      <c r="I183" s="31" t="n">
        <f aca="false">H183*E183</f>
        <v>413.91</v>
      </c>
      <c r="J183" s="33"/>
      <c r="K183" s="34"/>
      <c r="O183" s="7"/>
    </row>
    <row r="184" s="6" customFormat="true" ht="15" hidden="false" customHeight="false" outlineLevel="0" collapsed="false">
      <c r="A184" s="144" t="s">
        <v>344</v>
      </c>
      <c r="B184" s="52" t="s">
        <v>345</v>
      </c>
      <c r="C184" s="36" t="s">
        <v>30</v>
      </c>
      <c r="D184" s="37"/>
      <c r="E184" s="44" t="n">
        <v>9.05</v>
      </c>
      <c r="F184" s="31" t="n">
        <f aca="false">E184*D184</f>
        <v>0</v>
      </c>
      <c r="G184" s="31"/>
      <c r="H184" s="38" t="n">
        <v>53.1</v>
      </c>
      <c r="I184" s="31" t="n">
        <f aca="false">H184*E184</f>
        <v>480.555</v>
      </c>
      <c r="J184" s="33"/>
      <c r="K184" s="34"/>
      <c r="O184" s="7"/>
    </row>
    <row r="185" s="6" customFormat="true" ht="15" hidden="false" customHeight="false" outlineLevel="0" collapsed="false">
      <c r="A185" s="144" t="n">
        <v>72556</v>
      </c>
      <c r="B185" s="52" t="s">
        <v>346</v>
      </c>
      <c r="C185" s="36" t="s">
        <v>27</v>
      </c>
      <c r="D185" s="43"/>
      <c r="E185" s="44" t="n">
        <v>11.06</v>
      </c>
      <c r="F185" s="31" t="n">
        <f aca="false">E185*D185</f>
        <v>0</v>
      </c>
      <c r="G185" s="31"/>
      <c r="H185" s="38" t="n">
        <v>36</v>
      </c>
      <c r="I185" s="31" t="n">
        <f aca="false">H185*E185</f>
        <v>398.16</v>
      </c>
      <c r="J185" s="33"/>
      <c r="K185" s="34"/>
      <c r="O185" s="7"/>
    </row>
    <row r="186" s="6" customFormat="true" ht="15" hidden="false" customHeight="false" outlineLevel="0" collapsed="false">
      <c r="A186" s="144" t="n">
        <v>72557</v>
      </c>
      <c r="B186" s="52" t="s">
        <v>347</v>
      </c>
      <c r="C186" s="36" t="s">
        <v>27</v>
      </c>
      <c r="D186" s="43"/>
      <c r="E186" s="44" t="n">
        <v>10.82</v>
      </c>
      <c r="F186" s="31" t="n">
        <f aca="false">E186*D186</f>
        <v>0</v>
      </c>
      <c r="G186" s="31"/>
      <c r="H186" s="38" t="n">
        <v>3</v>
      </c>
      <c r="I186" s="31" t="n">
        <f aca="false">H186*E186</f>
        <v>32.46</v>
      </c>
      <c r="J186" s="33"/>
      <c r="K186" s="34"/>
      <c r="O186" s="7"/>
    </row>
    <row r="187" s="6" customFormat="true" ht="15" hidden="false" customHeight="false" outlineLevel="0" collapsed="false">
      <c r="A187" s="144" t="n">
        <v>72709</v>
      </c>
      <c r="B187" s="52" t="s">
        <v>348</v>
      </c>
      <c r="C187" s="36" t="s">
        <v>27</v>
      </c>
      <c r="D187" s="43"/>
      <c r="E187" s="44" t="n">
        <v>16.23</v>
      </c>
      <c r="F187" s="31" t="n">
        <f aca="false">E187*D187</f>
        <v>0</v>
      </c>
      <c r="G187" s="31"/>
      <c r="H187" s="38" t="n">
        <v>16.23</v>
      </c>
      <c r="I187" s="31" t="n">
        <f aca="false">H187*E187</f>
        <v>263.4129</v>
      </c>
      <c r="J187" s="33"/>
      <c r="K187" s="34"/>
      <c r="O187" s="7"/>
    </row>
    <row r="188" s="6" customFormat="true" ht="15" hidden="false" customHeight="false" outlineLevel="0" collapsed="false">
      <c r="A188" s="144" t="n">
        <v>72628</v>
      </c>
      <c r="B188" s="52" t="s">
        <v>349</v>
      </c>
      <c r="C188" s="36" t="s">
        <v>27</v>
      </c>
      <c r="D188" s="43"/>
      <c r="E188" s="44" t="n">
        <v>7.76</v>
      </c>
      <c r="F188" s="31" t="n">
        <f aca="false">E188*D188</f>
        <v>0</v>
      </c>
      <c r="G188" s="31"/>
      <c r="H188" s="38" t="n">
        <v>20</v>
      </c>
      <c r="I188" s="31" t="n">
        <f aca="false">H188*E188</f>
        <v>155.2</v>
      </c>
      <c r="J188" s="33"/>
      <c r="K188" s="34"/>
      <c r="O188" s="7"/>
    </row>
    <row r="189" s="6" customFormat="true" ht="15" hidden="false" customHeight="false" outlineLevel="0" collapsed="false">
      <c r="A189" s="144"/>
      <c r="B189" s="52" t="s">
        <v>350</v>
      </c>
      <c r="C189" s="36" t="s">
        <v>27</v>
      </c>
      <c r="D189" s="43"/>
      <c r="E189" s="44" t="n">
        <v>4.13</v>
      </c>
      <c r="F189" s="31" t="n">
        <f aca="false">E189*D189</f>
        <v>0</v>
      </c>
      <c r="G189" s="31"/>
      <c r="H189" s="38" t="n">
        <v>6</v>
      </c>
      <c r="I189" s="31" t="n">
        <f aca="false">H189*E189</f>
        <v>24.78</v>
      </c>
      <c r="J189" s="33"/>
      <c r="K189" s="34"/>
      <c r="O189" s="7"/>
    </row>
    <row r="190" s="6" customFormat="true" ht="30" hidden="false" customHeight="false" outlineLevel="0" collapsed="false">
      <c r="A190" s="144" t="s">
        <v>351</v>
      </c>
      <c r="B190" s="52" t="s">
        <v>352</v>
      </c>
      <c r="C190" s="36" t="s">
        <v>27</v>
      </c>
      <c r="D190" s="43"/>
      <c r="E190" s="44" t="n">
        <v>11.46</v>
      </c>
      <c r="F190" s="31" t="n">
        <f aca="false">E190*D190</f>
        <v>0</v>
      </c>
      <c r="G190" s="31"/>
      <c r="H190" s="38" t="n">
        <v>12</v>
      </c>
      <c r="I190" s="31" t="n">
        <f aca="false">H190*E190</f>
        <v>137.52</v>
      </c>
      <c r="J190" s="33"/>
      <c r="K190" s="34"/>
      <c r="O190" s="7"/>
    </row>
    <row r="191" s="6" customFormat="true" ht="15" hidden="false" customHeight="false" outlineLevel="0" collapsed="false">
      <c r="A191" s="36"/>
      <c r="B191" s="52"/>
      <c r="C191" s="36"/>
      <c r="D191" s="43"/>
      <c r="E191" s="44"/>
      <c r="F191" s="31"/>
      <c r="G191" s="31"/>
      <c r="H191" s="31"/>
      <c r="I191" s="31"/>
      <c r="J191" s="33"/>
      <c r="K191" s="34"/>
      <c r="O191" s="7"/>
    </row>
    <row r="192" s="6" customFormat="true" ht="18" hidden="false" customHeight="true" outlineLevel="0" collapsed="false">
      <c r="A192" s="36"/>
      <c r="B192" s="66" t="s">
        <v>353</v>
      </c>
      <c r="C192" s="36"/>
      <c r="D192" s="43"/>
      <c r="E192" s="44"/>
      <c r="F192" s="31"/>
      <c r="G192" s="31"/>
      <c r="H192" s="31"/>
      <c r="I192" s="31"/>
      <c r="J192" s="33"/>
      <c r="K192" s="34"/>
      <c r="O192" s="7"/>
    </row>
    <row r="193" s="6" customFormat="true" ht="39" hidden="false" customHeight="true" outlineLevel="0" collapsed="false">
      <c r="A193" s="36" t="s">
        <v>342</v>
      </c>
      <c r="B193" s="54" t="s">
        <v>354</v>
      </c>
      <c r="C193" s="36" t="s">
        <v>30</v>
      </c>
      <c r="D193" s="43"/>
      <c r="E193" s="44" t="n">
        <v>96.66</v>
      </c>
      <c r="F193" s="31"/>
      <c r="G193" s="31"/>
      <c r="H193" s="51" t="n">
        <v>57</v>
      </c>
      <c r="I193" s="31" t="n">
        <f aca="false">H193*E193</f>
        <v>5509.62</v>
      </c>
      <c r="J193" s="33"/>
      <c r="K193" s="34"/>
      <c r="O193" s="7"/>
    </row>
    <row r="194" s="6" customFormat="true" ht="30" hidden="false" customHeight="false" outlineLevel="0" collapsed="false">
      <c r="A194" s="36" t="s">
        <v>355</v>
      </c>
      <c r="B194" s="52" t="s">
        <v>356</v>
      </c>
      <c r="C194" s="36" t="s">
        <v>27</v>
      </c>
      <c r="D194" s="43"/>
      <c r="E194" s="44" t="n">
        <v>128.63</v>
      </c>
      <c r="F194" s="31"/>
      <c r="G194" s="31"/>
      <c r="H194" s="51" t="n">
        <v>1</v>
      </c>
      <c r="I194" s="31" t="n">
        <f aca="false">H194*E194</f>
        <v>128.63</v>
      </c>
      <c r="J194" s="33"/>
      <c r="K194" s="34"/>
      <c r="O194" s="7"/>
    </row>
    <row r="195" s="6" customFormat="true" ht="30" hidden="false" customHeight="false" outlineLevel="0" collapsed="false">
      <c r="A195" s="36" t="s">
        <v>357</v>
      </c>
      <c r="B195" s="52" t="s">
        <v>358</v>
      </c>
      <c r="C195" s="36" t="s">
        <v>27</v>
      </c>
      <c r="D195" s="43"/>
      <c r="E195" s="44" t="n">
        <v>152.14</v>
      </c>
      <c r="F195" s="31"/>
      <c r="G195" s="31"/>
      <c r="H195" s="51" t="n">
        <v>1</v>
      </c>
      <c r="I195" s="31" t="n">
        <f aca="false">H195*E195</f>
        <v>152.14</v>
      </c>
      <c r="J195" s="33"/>
      <c r="K195" s="34"/>
      <c r="O195" s="7"/>
    </row>
    <row r="196" s="6" customFormat="true" ht="30" hidden="false" customHeight="false" outlineLevel="0" collapsed="false">
      <c r="A196" s="36" t="s">
        <v>359</v>
      </c>
      <c r="B196" s="52" t="s">
        <v>360</v>
      </c>
      <c r="C196" s="36" t="s">
        <v>27</v>
      </c>
      <c r="D196" s="43"/>
      <c r="E196" s="44" t="n">
        <v>110.15</v>
      </c>
      <c r="F196" s="31"/>
      <c r="G196" s="31"/>
      <c r="H196" s="51" t="n">
        <v>1</v>
      </c>
      <c r="I196" s="31" t="n">
        <f aca="false">H196*E196</f>
        <v>110.15</v>
      </c>
      <c r="J196" s="33"/>
      <c r="K196" s="34"/>
      <c r="O196" s="7"/>
    </row>
    <row r="197" s="6" customFormat="true" ht="15" hidden="false" customHeight="false" outlineLevel="0" collapsed="false">
      <c r="A197" s="36" t="s">
        <v>361</v>
      </c>
      <c r="B197" s="52" t="s">
        <v>362</v>
      </c>
      <c r="C197" s="36" t="s">
        <v>27</v>
      </c>
      <c r="D197" s="43"/>
      <c r="E197" s="44" t="n">
        <v>143.58</v>
      </c>
      <c r="F197" s="31"/>
      <c r="G197" s="31"/>
      <c r="H197" s="51" t="n">
        <v>1</v>
      </c>
      <c r="I197" s="31" t="n">
        <f aca="false">H197*E197</f>
        <v>143.58</v>
      </c>
      <c r="J197" s="33"/>
      <c r="K197" s="34"/>
      <c r="O197" s="7"/>
    </row>
    <row r="198" s="6" customFormat="true" ht="30" hidden="false" customHeight="false" outlineLevel="0" collapsed="false">
      <c r="A198" s="36" t="s">
        <v>363</v>
      </c>
      <c r="B198" s="52" t="s">
        <v>364</v>
      </c>
      <c r="C198" s="36" t="s">
        <v>27</v>
      </c>
      <c r="D198" s="43"/>
      <c r="E198" s="44" t="n">
        <v>1084.38</v>
      </c>
      <c r="F198" s="31"/>
      <c r="G198" s="31"/>
      <c r="H198" s="51" t="n">
        <v>2</v>
      </c>
      <c r="I198" s="31" t="n">
        <f aca="false">H198*E198</f>
        <v>2168.76</v>
      </c>
      <c r="J198" s="33"/>
      <c r="K198" s="34"/>
      <c r="O198" s="7"/>
    </row>
    <row r="199" s="6" customFormat="true" ht="15" hidden="false" customHeight="false" outlineLevel="0" collapsed="false">
      <c r="A199" s="36" t="s">
        <v>365</v>
      </c>
      <c r="B199" s="52" t="s">
        <v>366</v>
      </c>
      <c r="C199" s="36" t="s">
        <v>27</v>
      </c>
      <c r="D199" s="43"/>
      <c r="E199" s="44" t="n">
        <v>101.13</v>
      </c>
      <c r="F199" s="31"/>
      <c r="G199" s="31"/>
      <c r="H199" s="51" t="n">
        <v>45</v>
      </c>
      <c r="I199" s="31" t="n">
        <f aca="false">H199*E199</f>
        <v>4550.85</v>
      </c>
      <c r="J199" s="33"/>
      <c r="K199" s="34"/>
      <c r="O199" s="7"/>
    </row>
    <row r="200" s="6" customFormat="true" ht="15" hidden="false" customHeight="false" outlineLevel="0" collapsed="false">
      <c r="A200" s="36" t="s">
        <v>367</v>
      </c>
      <c r="B200" s="52" t="s">
        <v>368</v>
      </c>
      <c r="C200" s="36" t="s">
        <v>27</v>
      </c>
      <c r="D200" s="43"/>
      <c r="E200" s="44" t="n">
        <v>101.13</v>
      </c>
      <c r="F200" s="31"/>
      <c r="G200" s="31"/>
      <c r="H200" s="51" t="n">
        <v>5</v>
      </c>
      <c r="I200" s="31" t="n">
        <f aca="false">H200*E200</f>
        <v>505.65</v>
      </c>
      <c r="J200" s="33"/>
      <c r="K200" s="34"/>
      <c r="O200" s="7"/>
    </row>
    <row r="201" s="6" customFormat="true" ht="15" hidden="false" customHeight="false" outlineLevel="0" collapsed="false">
      <c r="A201" s="36" t="s">
        <v>369</v>
      </c>
      <c r="B201" s="52" t="s">
        <v>370</v>
      </c>
      <c r="C201" s="36" t="s">
        <v>27</v>
      </c>
      <c r="D201" s="43"/>
      <c r="E201" s="44" t="n">
        <v>397.51</v>
      </c>
      <c r="F201" s="31"/>
      <c r="G201" s="31"/>
      <c r="H201" s="51" t="n">
        <v>4</v>
      </c>
      <c r="I201" s="31" t="n">
        <f aca="false">H201*E201</f>
        <v>1590.04</v>
      </c>
      <c r="J201" s="33"/>
      <c r="K201" s="34"/>
      <c r="O201" s="7"/>
    </row>
    <row r="202" s="6" customFormat="true" ht="15" hidden="false" customHeight="false" outlineLevel="0" collapsed="false">
      <c r="A202" s="36" t="s">
        <v>371</v>
      </c>
      <c r="B202" s="52" t="s">
        <v>372</v>
      </c>
      <c r="C202" s="36" t="s">
        <v>27</v>
      </c>
      <c r="D202" s="43"/>
      <c r="E202" s="44" t="n">
        <v>103.45</v>
      </c>
      <c r="F202" s="31"/>
      <c r="G202" s="31"/>
      <c r="H202" s="51" t="n">
        <v>2</v>
      </c>
      <c r="I202" s="31" t="n">
        <f aca="false">H202*E202</f>
        <v>206.9</v>
      </c>
      <c r="J202" s="33"/>
      <c r="K202" s="34"/>
      <c r="O202" s="7"/>
    </row>
    <row r="203" s="6" customFormat="true" ht="30" hidden="false" customHeight="false" outlineLevel="0" collapsed="false">
      <c r="A203" s="36" t="s">
        <v>373</v>
      </c>
      <c r="B203" s="52" t="s">
        <v>374</v>
      </c>
      <c r="C203" s="36" t="s">
        <v>27</v>
      </c>
      <c r="D203" s="43"/>
      <c r="E203" s="44" t="n">
        <v>117.7</v>
      </c>
      <c r="F203" s="31"/>
      <c r="G203" s="31"/>
      <c r="H203" s="51" t="n">
        <v>2</v>
      </c>
      <c r="I203" s="31" t="n">
        <f aca="false">H203*E203</f>
        <v>235.4</v>
      </c>
      <c r="J203" s="33"/>
      <c r="K203" s="34"/>
      <c r="O203" s="7"/>
    </row>
    <row r="204" s="6" customFormat="true" ht="15" hidden="false" customHeight="false" outlineLevel="0" collapsed="false">
      <c r="A204" s="36" t="s">
        <v>375</v>
      </c>
      <c r="B204" s="52" t="s">
        <v>376</v>
      </c>
      <c r="C204" s="36" t="s">
        <v>27</v>
      </c>
      <c r="D204" s="43"/>
      <c r="E204" s="44" t="n">
        <v>121.57</v>
      </c>
      <c r="F204" s="31"/>
      <c r="G204" s="31"/>
      <c r="H204" s="51" t="n">
        <v>1</v>
      </c>
      <c r="I204" s="31" t="n">
        <f aca="false">H204*E204</f>
        <v>121.57</v>
      </c>
      <c r="J204" s="33"/>
      <c r="K204" s="34"/>
      <c r="O204" s="7"/>
    </row>
    <row r="205" s="6" customFormat="true" ht="30" hidden="false" customHeight="false" outlineLevel="0" collapsed="false">
      <c r="A205" s="36" t="s">
        <v>377</v>
      </c>
      <c r="B205" s="52" t="s">
        <v>378</v>
      </c>
      <c r="C205" s="36" t="s">
        <v>27</v>
      </c>
      <c r="D205" s="43"/>
      <c r="E205" s="44" t="n">
        <v>350.55</v>
      </c>
      <c r="F205" s="31"/>
      <c r="G205" s="31"/>
      <c r="H205" s="51" t="n">
        <v>1</v>
      </c>
      <c r="I205" s="31" t="n">
        <f aca="false">H205*E205</f>
        <v>350.55</v>
      </c>
      <c r="J205" s="33"/>
      <c r="K205" s="34"/>
      <c r="O205" s="7"/>
    </row>
    <row r="206" s="6" customFormat="true" ht="15" hidden="false" customHeight="false" outlineLevel="0" collapsed="false">
      <c r="A206" s="36" t="s">
        <v>379</v>
      </c>
      <c r="B206" s="52" t="s">
        <v>380</v>
      </c>
      <c r="C206" s="36" t="s">
        <v>27</v>
      </c>
      <c r="D206" s="43"/>
      <c r="E206" s="44" t="n">
        <v>69.07</v>
      </c>
      <c r="F206" s="31"/>
      <c r="G206" s="31"/>
      <c r="H206" s="51" t="n">
        <v>4</v>
      </c>
      <c r="I206" s="31" t="n">
        <f aca="false">H206*E206</f>
        <v>276.28</v>
      </c>
      <c r="J206" s="33"/>
      <c r="K206" s="34"/>
      <c r="O206" s="7"/>
    </row>
    <row r="207" s="6" customFormat="true" ht="30" hidden="false" customHeight="false" outlineLevel="0" collapsed="false">
      <c r="A207" s="36" t="s">
        <v>381</v>
      </c>
      <c r="B207" s="52" t="s">
        <v>382</v>
      </c>
      <c r="C207" s="36" t="s">
        <v>27</v>
      </c>
      <c r="D207" s="43"/>
      <c r="E207" s="44" t="n">
        <v>3875.27</v>
      </c>
      <c r="F207" s="31"/>
      <c r="G207" s="31"/>
      <c r="H207" s="51" t="n">
        <v>1</v>
      </c>
      <c r="I207" s="31" t="n">
        <f aca="false">H207*E207</f>
        <v>3875.27</v>
      </c>
      <c r="J207" s="33"/>
      <c r="K207" s="34"/>
      <c r="O207" s="7"/>
    </row>
    <row r="208" s="6" customFormat="true" ht="30" hidden="false" customHeight="false" outlineLevel="0" collapsed="false">
      <c r="A208" s="36" t="s">
        <v>383</v>
      </c>
      <c r="B208" s="52" t="s">
        <v>384</v>
      </c>
      <c r="C208" s="36" t="s">
        <v>27</v>
      </c>
      <c r="D208" s="43"/>
      <c r="E208" s="44" t="n">
        <v>1788.11</v>
      </c>
      <c r="F208" s="31"/>
      <c r="G208" s="31"/>
      <c r="H208" s="51" t="n">
        <v>2</v>
      </c>
      <c r="I208" s="31" t="n">
        <f aca="false">H208*E208</f>
        <v>3576.22</v>
      </c>
      <c r="J208" s="33"/>
      <c r="K208" s="34"/>
      <c r="O208" s="7"/>
    </row>
    <row r="209" s="6" customFormat="true" ht="30" hidden="false" customHeight="false" outlineLevel="0" collapsed="false">
      <c r="A209" s="36" t="s">
        <v>385</v>
      </c>
      <c r="B209" s="52" t="s">
        <v>386</v>
      </c>
      <c r="C209" s="36" t="s">
        <v>27</v>
      </c>
      <c r="D209" s="43"/>
      <c r="E209" s="44" t="n">
        <v>100.9</v>
      </c>
      <c r="F209" s="31"/>
      <c r="G209" s="31"/>
      <c r="H209" s="51" t="n">
        <v>1</v>
      </c>
      <c r="I209" s="31" t="n">
        <f aca="false">H209*E209</f>
        <v>100.9</v>
      </c>
      <c r="J209" s="33"/>
      <c r="K209" s="34"/>
      <c r="O209" s="7"/>
    </row>
    <row r="210" s="6" customFormat="true" ht="15" hidden="false" customHeight="false" outlineLevel="0" collapsed="false">
      <c r="A210" s="36" t="s">
        <v>387</v>
      </c>
      <c r="B210" s="52" t="s">
        <v>388</v>
      </c>
      <c r="C210" s="36" t="s">
        <v>27</v>
      </c>
      <c r="D210" s="43"/>
      <c r="E210" s="44" t="n">
        <v>171.14</v>
      </c>
      <c r="F210" s="31"/>
      <c r="G210" s="31"/>
      <c r="H210" s="51" t="n">
        <v>1</v>
      </c>
      <c r="I210" s="31" t="n">
        <f aca="false">H210*E210</f>
        <v>171.14</v>
      </c>
      <c r="J210" s="33"/>
      <c r="K210" s="34"/>
      <c r="O210" s="7"/>
    </row>
    <row r="211" s="6" customFormat="true" ht="15" hidden="false" customHeight="false" outlineLevel="0" collapsed="false">
      <c r="A211" s="36" t="s">
        <v>389</v>
      </c>
      <c r="B211" s="52" t="s">
        <v>390</v>
      </c>
      <c r="C211" s="36" t="s">
        <v>27</v>
      </c>
      <c r="D211" s="43"/>
      <c r="E211" s="44" t="n">
        <v>129.01</v>
      </c>
      <c r="F211" s="31"/>
      <c r="G211" s="31"/>
      <c r="H211" s="51" t="n">
        <v>1</v>
      </c>
      <c r="I211" s="31" t="n">
        <f aca="false">H211*E211</f>
        <v>129.01</v>
      </c>
      <c r="J211" s="33"/>
      <c r="K211" s="34"/>
      <c r="O211" s="7"/>
    </row>
    <row r="212" s="6" customFormat="true" ht="15" hidden="false" customHeight="false" outlineLevel="0" collapsed="false">
      <c r="A212" s="36" t="s">
        <v>391</v>
      </c>
      <c r="B212" s="52" t="s">
        <v>392</v>
      </c>
      <c r="C212" s="36" t="s">
        <v>27</v>
      </c>
      <c r="D212" s="43"/>
      <c r="E212" s="44" t="n">
        <v>557.4</v>
      </c>
      <c r="F212" s="31"/>
      <c r="G212" s="31"/>
      <c r="H212" s="51" t="n">
        <v>1</v>
      </c>
      <c r="I212" s="31" t="n">
        <f aca="false">H212*E212</f>
        <v>557.4</v>
      </c>
      <c r="J212" s="33"/>
      <c r="K212" s="34"/>
      <c r="O212" s="7"/>
    </row>
    <row r="213" s="6" customFormat="true" ht="45" hidden="false" customHeight="false" outlineLevel="0" collapsed="false">
      <c r="A213" s="36" t="s">
        <v>393</v>
      </c>
      <c r="B213" s="52" t="s">
        <v>394</v>
      </c>
      <c r="C213" s="36" t="s">
        <v>27</v>
      </c>
      <c r="D213" s="43"/>
      <c r="E213" s="145" t="n">
        <v>169.5</v>
      </c>
      <c r="F213" s="31"/>
      <c r="G213" s="31"/>
      <c r="H213" s="51" t="n">
        <v>5</v>
      </c>
      <c r="I213" s="31" t="n">
        <f aca="false">H213*E213</f>
        <v>847.5</v>
      </c>
      <c r="J213" s="33"/>
      <c r="K213" s="34"/>
      <c r="O213" s="7"/>
    </row>
    <row r="214" s="6" customFormat="true" ht="45" hidden="false" customHeight="false" outlineLevel="0" collapsed="false">
      <c r="A214" s="36" t="s">
        <v>395</v>
      </c>
      <c r="B214" s="52" t="s">
        <v>396</v>
      </c>
      <c r="C214" s="36" t="s">
        <v>27</v>
      </c>
      <c r="D214" s="43"/>
      <c r="E214" s="145" t="n">
        <v>35.13</v>
      </c>
      <c r="F214" s="31"/>
      <c r="G214" s="31"/>
      <c r="H214" s="51" t="n">
        <v>10</v>
      </c>
      <c r="I214" s="31" t="n">
        <f aca="false">H214*E214</f>
        <v>351.3</v>
      </c>
      <c r="J214" s="33"/>
      <c r="K214" s="34"/>
      <c r="O214" s="7"/>
    </row>
    <row r="215" s="6" customFormat="true" ht="60" hidden="false" customHeight="false" outlineLevel="0" collapsed="false">
      <c r="A215" s="36" t="s">
        <v>397</v>
      </c>
      <c r="B215" s="52" t="s">
        <v>398</v>
      </c>
      <c r="C215" s="36" t="s">
        <v>27</v>
      </c>
      <c r="D215" s="43"/>
      <c r="E215" s="145" t="n">
        <v>35.13</v>
      </c>
      <c r="F215" s="31"/>
      <c r="G215" s="31"/>
      <c r="H215" s="51" t="n">
        <v>2</v>
      </c>
      <c r="I215" s="31" t="n">
        <f aca="false">H215*E215</f>
        <v>70.26</v>
      </c>
      <c r="J215" s="33"/>
      <c r="K215" s="34"/>
      <c r="O215" s="7"/>
    </row>
    <row r="216" s="6" customFormat="true" ht="15" hidden="false" customHeight="false" outlineLevel="0" collapsed="false">
      <c r="A216" s="36" t="s">
        <v>399</v>
      </c>
      <c r="B216" s="52" t="s">
        <v>400</v>
      </c>
      <c r="C216" s="36" t="s">
        <v>27</v>
      </c>
      <c r="D216" s="43"/>
      <c r="E216" s="145" t="n">
        <v>24</v>
      </c>
      <c r="F216" s="31"/>
      <c r="G216" s="31"/>
      <c r="H216" s="51" t="n">
        <v>8</v>
      </c>
      <c r="I216" s="31" t="n">
        <f aca="false">H216*E216</f>
        <v>192</v>
      </c>
      <c r="J216" s="33"/>
      <c r="K216" s="34"/>
      <c r="O216" s="7"/>
    </row>
    <row r="217" s="6" customFormat="true" ht="30" hidden="false" customHeight="false" outlineLevel="0" collapsed="false">
      <c r="A217" s="36" t="s">
        <v>401</v>
      </c>
      <c r="B217" s="52" t="s">
        <v>402</v>
      </c>
      <c r="C217" s="36" t="s">
        <v>27</v>
      </c>
      <c r="D217" s="43"/>
      <c r="E217" s="145" t="n">
        <v>24</v>
      </c>
      <c r="F217" s="31"/>
      <c r="G217" s="31"/>
      <c r="H217" s="51" t="n">
        <v>2</v>
      </c>
      <c r="I217" s="31" t="n">
        <f aca="false">H217*E217</f>
        <v>48</v>
      </c>
      <c r="J217" s="33"/>
      <c r="K217" s="34"/>
      <c r="O217" s="7"/>
    </row>
    <row r="218" s="6" customFormat="true" ht="15" hidden="false" customHeight="false" outlineLevel="0" collapsed="false">
      <c r="A218" s="36"/>
      <c r="B218" s="52"/>
      <c r="C218" s="36"/>
      <c r="D218" s="43"/>
      <c r="E218" s="44"/>
      <c r="F218" s="31"/>
      <c r="G218" s="31"/>
      <c r="H218" s="31"/>
      <c r="I218" s="31"/>
      <c r="J218" s="33"/>
      <c r="K218" s="34"/>
      <c r="O218" s="7"/>
    </row>
    <row r="219" s="6" customFormat="true" ht="15" hidden="false" customHeight="false" outlineLevel="0" collapsed="false">
      <c r="A219" s="36"/>
      <c r="B219" s="52"/>
      <c r="C219" s="36"/>
      <c r="D219" s="43"/>
      <c r="E219" s="44"/>
      <c r="F219" s="31"/>
      <c r="G219" s="31"/>
      <c r="H219" s="31"/>
      <c r="I219" s="31"/>
      <c r="J219" s="33"/>
      <c r="K219" s="34"/>
      <c r="O219" s="7"/>
    </row>
    <row r="220" s="49" customFormat="true" ht="15" hidden="false" customHeight="false" outlineLevel="0" collapsed="false">
      <c r="A220" s="45" t="s">
        <v>403</v>
      </c>
      <c r="B220" s="66" t="s">
        <v>404</v>
      </c>
      <c r="C220" s="45"/>
      <c r="D220" s="47"/>
      <c r="E220" s="48"/>
      <c r="F220" s="31"/>
      <c r="G220" s="24" t="n">
        <f aca="false">SUM(F221:F308)</f>
        <v>75381.52</v>
      </c>
      <c r="H220" s="31"/>
      <c r="I220" s="31"/>
      <c r="J220" s="24" t="n">
        <f aca="false">SUM(I221:I308)</f>
        <v>109450.4468</v>
      </c>
      <c r="K220" s="25"/>
      <c r="O220" s="50"/>
    </row>
    <row r="221" s="6" customFormat="true" ht="15" hidden="false" customHeight="false" outlineLevel="0" collapsed="false">
      <c r="A221" s="36" t="s">
        <v>405</v>
      </c>
      <c r="B221" s="52" t="s">
        <v>406</v>
      </c>
      <c r="C221" s="36" t="s">
        <v>27</v>
      </c>
      <c r="D221" s="37" t="n">
        <v>192</v>
      </c>
      <c r="E221" s="30" t="n">
        <v>51.96</v>
      </c>
      <c r="F221" s="31" t="n">
        <f aca="false">E221*D221</f>
        <v>9976.32</v>
      </c>
      <c r="G221" s="31"/>
      <c r="H221" s="51" t="n">
        <v>194</v>
      </c>
      <c r="I221" s="31" t="n">
        <f aca="false">H221*E221</f>
        <v>10080.24</v>
      </c>
      <c r="J221" s="33"/>
      <c r="K221" s="34"/>
      <c r="N221" s="35"/>
      <c r="O221" s="7"/>
    </row>
    <row r="222" s="6" customFormat="true" ht="15" hidden="false" customHeight="false" outlineLevel="0" collapsed="false">
      <c r="A222" s="36" t="s">
        <v>407</v>
      </c>
      <c r="B222" s="52" t="s">
        <v>408</v>
      </c>
      <c r="C222" s="36" t="s">
        <v>27</v>
      </c>
      <c r="D222" s="37" t="n">
        <v>1</v>
      </c>
      <c r="E222" s="30" t="n">
        <v>51.96</v>
      </c>
      <c r="F222" s="31" t="n">
        <f aca="false">E222*D222</f>
        <v>51.96</v>
      </c>
      <c r="G222" s="31"/>
      <c r="H222" s="51" t="n">
        <v>1</v>
      </c>
      <c r="I222" s="31" t="n">
        <f aca="false">H222*E222</f>
        <v>51.96</v>
      </c>
      <c r="J222" s="33"/>
      <c r="K222" s="34"/>
      <c r="O222" s="7"/>
    </row>
    <row r="223" s="6" customFormat="true" ht="15" hidden="false" customHeight="false" outlineLevel="0" collapsed="false">
      <c r="A223" s="36" t="s">
        <v>409</v>
      </c>
      <c r="B223" s="52" t="s">
        <v>410</v>
      </c>
      <c r="C223" s="36" t="s">
        <v>27</v>
      </c>
      <c r="D223" s="37" t="n">
        <v>161</v>
      </c>
      <c r="E223" s="30" t="n">
        <v>43.97</v>
      </c>
      <c r="F223" s="31" t="n">
        <f aca="false">E223*D223</f>
        <v>7079.17</v>
      </c>
      <c r="G223" s="31"/>
      <c r="H223" s="51" t="n">
        <v>210</v>
      </c>
      <c r="I223" s="31" t="n">
        <f aca="false">H223*E223</f>
        <v>9233.7</v>
      </c>
      <c r="J223" s="33"/>
      <c r="K223" s="34"/>
      <c r="N223" s="35"/>
      <c r="O223" s="7"/>
    </row>
    <row r="224" s="6" customFormat="true" ht="15" hidden="false" customHeight="false" outlineLevel="0" collapsed="false">
      <c r="A224" s="36" t="s">
        <v>411</v>
      </c>
      <c r="B224" s="52" t="s">
        <v>412</v>
      </c>
      <c r="C224" s="36" t="s">
        <v>27</v>
      </c>
      <c r="D224" s="37" t="n">
        <v>192</v>
      </c>
      <c r="E224" s="30" t="n">
        <v>43.97</v>
      </c>
      <c r="F224" s="31" t="n">
        <f aca="false">E224*D224</f>
        <v>8442.24</v>
      </c>
      <c r="G224" s="31"/>
      <c r="H224" s="51" t="n">
        <v>109</v>
      </c>
      <c r="I224" s="31" t="n">
        <f aca="false">H224*E224</f>
        <v>4792.73</v>
      </c>
      <c r="J224" s="33"/>
      <c r="K224" s="34"/>
      <c r="O224" s="7"/>
    </row>
    <row r="225" s="6" customFormat="true" ht="15" hidden="false" customHeight="false" outlineLevel="0" collapsed="false">
      <c r="A225" s="36" t="s">
        <v>413</v>
      </c>
      <c r="B225" s="63" t="s">
        <v>414</v>
      </c>
      <c r="C225" s="36" t="s">
        <v>27</v>
      </c>
      <c r="D225" s="37" t="n">
        <v>33</v>
      </c>
      <c r="E225" s="30" t="n">
        <v>107</v>
      </c>
      <c r="F225" s="31" t="n">
        <f aca="false">E225*D225</f>
        <v>3531</v>
      </c>
      <c r="G225" s="31"/>
      <c r="H225" s="51" t="n">
        <v>33</v>
      </c>
      <c r="I225" s="31" t="n">
        <f aca="false">H225*E225</f>
        <v>3531</v>
      </c>
      <c r="J225" s="33"/>
      <c r="K225" s="34"/>
      <c r="O225" s="7"/>
    </row>
    <row r="226" s="6" customFormat="true" ht="15" hidden="false" customHeight="false" outlineLevel="0" collapsed="false">
      <c r="A226" s="36" t="s">
        <v>415</v>
      </c>
      <c r="B226" s="52" t="s">
        <v>416</v>
      </c>
      <c r="C226" s="36" t="s">
        <v>27</v>
      </c>
      <c r="D226" s="37" t="n">
        <v>46</v>
      </c>
      <c r="E226" s="41" t="n">
        <v>42.2</v>
      </c>
      <c r="F226" s="31" t="n">
        <f aca="false">E226*D226</f>
        <v>1941.2</v>
      </c>
      <c r="G226" s="31"/>
      <c r="H226" s="51" t="n">
        <v>51</v>
      </c>
      <c r="I226" s="31" t="n">
        <f aca="false">H226*E226</f>
        <v>2152.2</v>
      </c>
      <c r="J226" s="33"/>
      <c r="K226" s="34"/>
      <c r="O226" s="7"/>
    </row>
    <row r="227" s="6" customFormat="true" ht="30" hidden="false" customHeight="false" outlineLevel="0" collapsed="false">
      <c r="A227" s="36" t="s">
        <v>417</v>
      </c>
      <c r="B227" s="52" t="s">
        <v>418</v>
      </c>
      <c r="C227" s="36" t="s">
        <v>27</v>
      </c>
      <c r="D227" s="37"/>
      <c r="E227" s="41" t="n">
        <v>36.74</v>
      </c>
      <c r="F227" s="31"/>
      <c r="G227" s="31"/>
      <c r="H227" s="51" t="n">
        <v>10</v>
      </c>
      <c r="I227" s="31" t="n">
        <f aca="false">H227*E227</f>
        <v>367.4</v>
      </c>
      <c r="J227" s="33"/>
      <c r="K227" s="34"/>
      <c r="O227" s="7"/>
    </row>
    <row r="228" s="6" customFormat="true" ht="15" hidden="false" customHeight="false" outlineLevel="0" collapsed="false">
      <c r="A228" s="36" t="s">
        <v>419</v>
      </c>
      <c r="B228" s="52" t="s">
        <v>420</v>
      </c>
      <c r="C228" s="36" t="s">
        <v>27</v>
      </c>
      <c r="D228" s="37" t="n">
        <v>105</v>
      </c>
      <c r="E228" s="41" t="n">
        <v>55.75</v>
      </c>
      <c r="F228" s="31" t="n">
        <f aca="false">E228*D228</f>
        <v>5853.75</v>
      </c>
      <c r="G228" s="31"/>
      <c r="H228" s="51" t="n">
        <v>93</v>
      </c>
      <c r="I228" s="31" t="n">
        <f aca="false">H228*E228</f>
        <v>5184.75</v>
      </c>
      <c r="J228" s="33"/>
      <c r="K228" s="34"/>
      <c r="O228" s="7"/>
    </row>
    <row r="229" s="6" customFormat="true" ht="15" hidden="false" customHeight="false" outlineLevel="0" collapsed="false">
      <c r="A229" s="36" t="s">
        <v>421</v>
      </c>
      <c r="B229" s="52" t="s">
        <v>422</v>
      </c>
      <c r="C229" s="36" t="s">
        <v>27</v>
      </c>
      <c r="D229" s="37" t="n">
        <v>35</v>
      </c>
      <c r="E229" s="41" t="n">
        <v>26.48</v>
      </c>
      <c r="F229" s="31" t="n">
        <f aca="false">E229*D229</f>
        <v>926.8</v>
      </c>
      <c r="G229" s="31"/>
      <c r="H229" s="51" t="n">
        <v>34</v>
      </c>
      <c r="I229" s="31" t="n">
        <f aca="false">H229*E229</f>
        <v>900.32</v>
      </c>
      <c r="J229" s="33"/>
      <c r="K229" s="34"/>
      <c r="O229" s="7"/>
    </row>
    <row r="230" s="6" customFormat="true" ht="15" hidden="false" customHeight="false" outlineLevel="0" collapsed="false">
      <c r="A230" s="36" t="s">
        <v>423</v>
      </c>
      <c r="B230" s="52" t="s">
        <v>424</v>
      </c>
      <c r="C230" s="36" t="s">
        <v>27</v>
      </c>
      <c r="D230" s="37" t="n">
        <v>6</v>
      </c>
      <c r="E230" s="41" t="n">
        <v>22.2</v>
      </c>
      <c r="F230" s="31" t="n">
        <f aca="false">E230*D230</f>
        <v>133.2</v>
      </c>
      <c r="G230" s="31"/>
      <c r="H230" s="51" t="n">
        <v>6</v>
      </c>
      <c r="I230" s="31" t="n">
        <f aca="false">H230*E230</f>
        <v>133.2</v>
      </c>
      <c r="J230" s="33"/>
      <c r="K230" s="34"/>
      <c r="O230" s="7"/>
    </row>
    <row r="231" s="6" customFormat="true" ht="17.25" hidden="false" customHeight="true" outlineLevel="0" collapsed="false">
      <c r="A231" s="36" t="s">
        <v>425</v>
      </c>
      <c r="B231" s="52" t="s">
        <v>426</v>
      </c>
      <c r="C231" s="36" t="s">
        <v>27</v>
      </c>
      <c r="D231" s="37" t="n">
        <v>11</v>
      </c>
      <c r="E231" s="41" t="n">
        <v>46.35</v>
      </c>
      <c r="F231" s="31" t="n">
        <f aca="false">E231*D231</f>
        <v>509.85</v>
      </c>
      <c r="G231" s="31"/>
      <c r="H231" s="51" t="n">
        <v>43</v>
      </c>
      <c r="I231" s="31" t="n">
        <f aca="false">H231*E231</f>
        <v>1993.05</v>
      </c>
      <c r="J231" s="33"/>
      <c r="K231" s="34"/>
      <c r="O231" s="7"/>
    </row>
    <row r="232" s="6" customFormat="true" ht="15" hidden="false" customHeight="false" outlineLevel="0" collapsed="false">
      <c r="A232" s="36" t="s">
        <v>427</v>
      </c>
      <c r="B232" s="42" t="s">
        <v>428</v>
      </c>
      <c r="C232" s="36" t="s">
        <v>27</v>
      </c>
      <c r="D232" s="37" t="n">
        <v>16</v>
      </c>
      <c r="E232" s="41" t="n">
        <v>33.65</v>
      </c>
      <c r="F232" s="31" t="n">
        <f aca="false">E232*D232</f>
        <v>538.4</v>
      </c>
      <c r="G232" s="31"/>
      <c r="H232" s="51" t="n">
        <v>15</v>
      </c>
      <c r="I232" s="31" t="n">
        <f aca="false">H232*E232</f>
        <v>504.75</v>
      </c>
      <c r="J232" s="33"/>
      <c r="K232" s="34"/>
      <c r="O232" s="7"/>
    </row>
    <row r="233" s="6" customFormat="true" ht="15" hidden="false" customHeight="false" outlineLevel="0" collapsed="false">
      <c r="A233" s="36" t="s">
        <v>429</v>
      </c>
      <c r="B233" s="42" t="s">
        <v>430</v>
      </c>
      <c r="C233" s="36" t="s">
        <v>27</v>
      </c>
      <c r="D233" s="37" t="n">
        <v>27</v>
      </c>
      <c r="E233" s="41" t="n">
        <v>49.12</v>
      </c>
      <c r="F233" s="31" t="n">
        <f aca="false">E233*D233</f>
        <v>1326.24</v>
      </c>
      <c r="G233" s="31"/>
      <c r="H233" s="51" t="n">
        <v>27</v>
      </c>
      <c r="I233" s="31" t="n">
        <f aca="false">H233*E233</f>
        <v>1326.24</v>
      </c>
      <c r="J233" s="33"/>
      <c r="K233" s="34"/>
      <c r="O233" s="7"/>
    </row>
    <row r="234" s="6" customFormat="true" ht="15" hidden="false" customHeight="false" outlineLevel="0" collapsed="false">
      <c r="A234" s="36" t="s">
        <v>431</v>
      </c>
      <c r="B234" s="42" t="s">
        <v>432</v>
      </c>
      <c r="C234" s="36" t="s">
        <v>27</v>
      </c>
      <c r="D234" s="37" t="n">
        <v>10</v>
      </c>
      <c r="E234" s="41" t="n">
        <v>54</v>
      </c>
      <c r="F234" s="31" t="n">
        <f aca="false">E234*D234</f>
        <v>540</v>
      </c>
      <c r="G234" s="31"/>
      <c r="H234" s="51" t="n">
        <v>10</v>
      </c>
      <c r="I234" s="31" t="n">
        <f aca="false">H234*E234</f>
        <v>540</v>
      </c>
      <c r="J234" s="33"/>
      <c r="K234" s="34"/>
      <c r="O234" s="7"/>
    </row>
    <row r="235" s="6" customFormat="true" ht="15" hidden="false" customHeight="false" outlineLevel="0" collapsed="false">
      <c r="A235" s="36" t="s">
        <v>433</v>
      </c>
      <c r="B235" s="42" t="s">
        <v>434</v>
      </c>
      <c r="C235" s="36" t="s">
        <v>27</v>
      </c>
      <c r="D235" s="37" t="n">
        <v>3</v>
      </c>
      <c r="E235" s="41" t="n">
        <v>121.34</v>
      </c>
      <c r="F235" s="31" t="n">
        <f aca="false">E235*D235</f>
        <v>364.02</v>
      </c>
      <c r="G235" s="31"/>
      <c r="H235" s="51" t="n">
        <v>4</v>
      </c>
      <c r="I235" s="31" t="n">
        <f aca="false">H235*E235</f>
        <v>485.36</v>
      </c>
      <c r="J235" s="33"/>
      <c r="K235" s="34"/>
      <c r="O235" s="7"/>
    </row>
    <row r="236" s="6" customFormat="true" ht="30" hidden="false" customHeight="false" outlineLevel="0" collapsed="false">
      <c r="A236" s="36" t="s">
        <v>435</v>
      </c>
      <c r="B236" s="52" t="s">
        <v>436</v>
      </c>
      <c r="C236" s="36" t="s">
        <v>27</v>
      </c>
      <c r="D236" s="37" t="n">
        <v>1</v>
      </c>
      <c r="E236" s="41" t="n">
        <v>189.8</v>
      </c>
      <c r="F236" s="31" t="n">
        <f aca="false">E236*D236</f>
        <v>189.8</v>
      </c>
      <c r="G236" s="31"/>
      <c r="H236" s="51" t="n">
        <v>1</v>
      </c>
      <c r="I236" s="31" t="n">
        <f aca="false">H236*E236</f>
        <v>189.8</v>
      </c>
      <c r="J236" s="33"/>
      <c r="K236" s="34"/>
      <c r="O236" s="7"/>
    </row>
    <row r="237" s="6" customFormat="true" ht="30" hidden="false" customHeight="false" outlineLevel="0" collapsed="false">
      <c r="A237" s="36" t="s">
        <v>437</v>
      </c>
      <c r="B237" s="52" t="s">
        <v>438</v>
      </c>
      <c r="C237" s="36" t="s">
        <v>27</v>
      </c>
      <c r="D237" s="37" t="n">
        <v>1</v>
      </c>
      <c r="E237" s="41" t="n">
        <v>128.42</v>
      </c>
      <c r="F237" s="31" t="n">
        <f aca="false">E237*D237</f>
        <v>128.42</v>
      </c>
      <c r="G237" s="31"/>
      <c r="H237" s="51" t="n">
        <v>3</v>
      </c>
      <c r="I237" s="31" t="n">
        <f aca="false">H237*E237</f>
        <v>385.26</v>
      </c>
      <c r="J237" s="33"/>
      <c r="K237" s="34"/>
      <c r="O237" s="7"/>
    </row>
    <row r="238" s="6" customFormat="true" ht="30" hidden="false" customHeight="false" outlineLevel="0" collapsed="false">
      <c r="A238" s="36" t="s">
        <v>439</v>
      </c>
      <c r="B238" s="52" t="s">
        <v>440</v>
      </c>
      <c r="C238" s="36" t="s">
        <v>27</v>
      </c>
      <c r="D238" s="37" t="n">
        <v>3</v>
      </c>
      <c r="E238" s="41" t="n">
        <v>89</v>
      </c>
      <c r="F238" s="31" t="n">
        <f aca="false">E238*D238</f>
        <v>267</v>
      </c>
      <c r="G238" s="31"/>
      <c r="H238" s="51" t="n">
        <v>7</v>
      </c>
      <c r="I238" s="31" t="n">
        <f aca="false">H238*E238</f>
        <v>623</v>
      </c>
      <c r="J238" s="33"/>
      <c r="K238" s="34"/>
      <c r="O238" s="7"/>
    </row>
    <row r="239" s="6" customFormat="true" ht="45" hidden="false" customHeight="false" outlineLevel="0" collapsed="false">
      <c r="A239" s="36" t="s">
        <v>441</v>
      </c>
      <c r="B239" s="52" t="s">
        <v>442</v>
      </c>
      <c r="C239" s="36" t="s">
        <v>27</v>
      </c>
      <c r="D239" s="37"/>
      <c r="E239" s="41" t="n">
        <v>410.08</v>
      </c>
      <c r="F239" s="31"/>
      <c r="G239" s="31"/>
      <c r="H239" s="51" t="n">
        <v>1</v>
      </c>
      <c r="I239" s="31" t="n">
        <f aca="false">H239*E239</f>
        <v>410.08</v>
      </c>
      <c r="J239" s="33"/>
      <c r="K239" s="34"/>
      <c r="O239" s="7"/>
    </row>
    <row r="240" s="6" customFormat="true" ht="30" hidden="false" customHeight="false" outlineLevel="0" collapsed="false">
      <c r="A240" s="36" t="s">
        <v>443</v>
      </c>
      <c r="B240" s="52" t="s">
        <v>444</v>
      </c>
      <c r="C240" s="36" t="s">
        <v>27</v>
      </c>
      <c r="D240" s="37"/>
      <c r="E240" s="41" t="n">
        <v>969.18</v>
      </c>
      <c r="F240" s="31"/>
      <c r="G240" s="31"/>
      <c r="H240" s="51" t="n">
        <v>1</v>
      </c>
      <c r="I240" s="31" t="n">
        <f aca="false">H240*E240</f>
        <v>969.18</v>
      </c>
      <c r="J240" s="33"/>
      <c r="K240" s="34"/>
      <c r="O240" s="7"/>
    </row>
    <row r="241" s="6" customFormat="true" ht="15" hidden="false" customHeight="false" outlineLevel="0" collapsed="false">
      <c r="A241" s="36" t="s">
        <v>445</v>
      </c>
      <c r="B241" s="52" t="s">
        <v>446</v>
      </c>
      <c r="C241" s="36" t="s">
        <v>27</v>
      </c>
      <c r="D241" s="37"/>
      <c r="E241" s="55" t="n">
        <v>250</v>
      </c>
      <c r="F241" s="31"/>
      <c r="G241" s="31"/>
      <c r="H241" s="51" t="n">
        <v>3</v>
      </c>
      <c r="I241" s="31" t="n">
        <f aca="false">H241*E241</f>
        <v>750</v>
      </c>
      <c r="J241" s="33"/>
      <c r="K241" s="34"/>
      <c r="O241" s="7"/>
    </row>
    <row r="242" s="6" customFormat="true" ht="15" hidden="false" customHeight="false" outlineLevel="0" collapsed="false">
      <c r="A242" s="36" t="s">
        <v>447</v>
      </c>
      <c r="B242" s="52" t="s">
        <v>448</v>
      </c>
      <c r="C242" s="36" t="s">
        <v>27</v>
      </c>
      <c r="D242" s="37"/>
      <c r="E242" s="41" t="n">
        <v>26.01</v>
      </c>
      <c r="F242" s="31"/>
      <c r="G242" s="31"/>
      <c r="H242" s="51" t="n">
        <v>4</v>
      </c>
      <c r="I242" s="31" t="n">
        <f aca="false">H242*E242</f>
        <v>104.04</v>
      </c>
      <c r="J242" s="33"/>
      <c r="K242" s="34"/>
      <c r="O242" s="7"/>
    </row>
    <row r="243" s="6" customFormat="true" ht="15" hidden="false" customHeight="false" outlineLevel="0" collapsed="false">
      <c r="A243" s="36" t="s">
        <v>449</v>
      </c>
      <c r="B243" s="52" t="s">
        <v>450</v>
      </c>
      <c r="C243" s="36" t="s">
        <v>27</v>
      </c>
      <c r="D243" s="37"/>
      <c r="E243" s="41" t="n">
        <v>97.44</v>
      </c>
      <c r="F243" s="31"/>
      <c r="G243" s="31"/>
      <c r="H243" s="51" t="n">
        <v>1</v>
      </c>
      <c r="I243" s="31" t="n">
        <f aca="false">H243*E243</f>
        <v>97.44</v>
      </c>
      <c r="J243" s="33"/>
      <c r="K243" s="34"/>
      <c r="O243" s="7"/>
    </row>
    <row r="244" s="6" customFormat="true" ht="15" hidden="false" customHeight="false" outlineLevel="0" collapsed="false">
      <c r="A244" s="36" t="s">
        <v>451</v>
      </c>
      <c r="B244" s="52" t="s">
        <v>452</v>
      </c>
      <c r="C244" s="36" t="s">
        <v>27</v>
      </c>
      <c r="D244" s="37"/>
      <c r="E244" s="41" t="n">
        <v>6.17</v>
      </c>
      <c r="F244" s="31"/>
      <c r="G244" s="31"/>
      <c r="H244" s="51" t="n">
        <v>21</v>
      </c>
      <c r="I244" s="31" t="n">
        <f aca="false">H244*E244</f>
        <v>129.57</v>
      </c>
      <c r="J244" s="33"/>
      <c r="K244" s="34"/>
      <c r="O244" s="7"/>
    </row>
    <row r="245" s="6" customFormat="true" ht="15" hidden="false" customHeight="false" outlineLevel="0" collapsed="false">
      <c r="A245" s="36" t="s">
        <v>453</v>
      </c>
      <c r="B245" s="52" t="s">
        <v>454</v>
      </c>
      <c r="C245" s="36" t="s">
        <v>27</v>
      </c>
      <c r="D245" s="37"/>
      <c r="E245" s="41" t="n">
        <v>26.01</v>
      </c>
      <c r="F245" s="31"/>
      <c r="G245" s="31"/>
      <c r="H245" s="51" t="n">
        <v>3</v>
      </c>
      <c r="I245" s="31" t="n">
        <f aca="false">H245*E245</f>
        <v>78.03</v>
      </c>
      <c r="J245" s="33"/>
      <c r="K245" s="34"/>
      <c r="O245" s="7"/>
    </row>
    <row r="246" s="6" customFormat="true" ht="15" hidden="false" customHeight="true" outlineLevel="0" collapsed="false">
      <c r="A246" s="36" t="s">
        <v>455</v>
      </c>
      <c r="B246" s="52" t="s">
        <v>456</v>
      </c>
      <c r="C246" s="36" t="s">
        <v>27</v>
      </c>
      <c r="D246" s="37" t="n">
        <v>29</v>
      </c>
      <c r="E246" s="41" t="n">
        <v>40.84</v>
      </c>
      <c r="F246" s="31" t="n">
        <f aca="false">E246*D246</f>
        <v>1184.36</v>
      </c>
      <c r="G246" s="31"/>
      <c r="H246" s="51"/>
      <c r="I246" s="31" t="n">
        <f aca="false">H246*E246</f>
        <v>0</v>
      </c>
      <c r="J246" s="33"/>
      <c r="K246" s="34"/>
      <c r="O246" s="7"/>
    </row>
    <row r="247" s="6" customFormat="true" ht="30" hidden="false" customHeight="false" outlineLevel="0" collapsed="false">
      <c r="A247" s="36" t="s">
        <v>457</v>
      </c>
      <c r="B247" s="52" t="s">
        <v>458</v>
      </c>
      <c r="C247" s="36" t="s">
        <v>27</v>
      </c>
      <c r="D247" s="37" t="n">
        <v>1</v>
      </c>
      <c r="E247" s="41" t="n">
        <v>40.84</v>
      </c>
      <c r="F247" s="31" t="n">
        <f aca="false">E247*D247</f>
        <v>40.84</v>
      </c>
      <c r="G247" s="31"/>
      <c r="H247" s="51"/>
      <c r="I247" s="31" t="n">
        <f aca="false">H247*E247</f>
        <v>0</v>
      </c>
      <c r="J247" s="33"/>
      <c r="K247" s="34"/>
      <c r="O247" s="7"/>
    </row>
    <row r="248" s="6" customFormat="true" ht="15" hidden="false" customHeight="true" outlineLevel="0" collapsed="false">
      <c r="A248" s="36" t="s">
        <v>459</v>
      </c>
      <c r="B248" s="52" t="s">
        <v>460</v>
      </c>
      <c r="C248" s="36" t="s">
        <v>27</v>
      </c>
      <c r="D248" s="37" t="n">
        <v>1</v>
      </c>
      <c r="E248" s="41" t="n">
        <v>40.84</v>
      </c>
      <c r="F248" s="31" t="n">
        <f aca="false">E248*D248</f>
        <v>40.84</v>
      </c>
      <c r="G248" s="31"/>
      <c r="H248" s="51"/>
      <c r="I248" s="31" t="n">
        <f aca="false">H248*E248</f>
        <v>0</v>
      </c>
      <c r="J248" s="33"/>
      <c r="K248" s="34"/>
      <c r="O248" s="7"/>
    </row>
    <row r="249" s="6" customFormat="true" ht="15" hidden="false" customHeight="true" outlineLevel="0" collapsed="false">
      <c r="A249" s="36" t="s">
        <v>461</v>
      </c>
      <c r="B249" s="52" t="s">
        <v>462</v>
      </c>
      <c r="C249" s="36" t="s">
        <v>27</v>
      </c>
      <c r="D249" s="37" t="n">
        <v>1</v>
      </c>
      <c r="E249" s="41" t="n">
        <v>629.52</v>
      </c>
      <c r="F249" s="31" t="n">
        <f aca="false">E249*D249</f>
        <v>629.52</v>
      </c>
      <c r="G249" s="31"/>
      <c r="H249" s="51"/>
      <c r="I249" s="31" t="n">
        <f aca="false">H249*E249</f>
        <v>0</v>
      </c>
      <c r="J249" s="33"/>
      <c r="K249" s="34"/>
      <c r="O249" s="7"/>
    </row>
    <row r="250" s="6" customFormat="true" ht="15" hidden="false" customHeight="true" outlineLevel="0" collapsed="false">
      <c r="A250" s="36" t="s">
        <v>463</v>
      </c>
      <c r="B250" s="109" t="s">
        <v>464</v>
      </c>
      <c r="C250" s="36"/>
      <c r="D250" s="37"/>
      <c r="E250" s="41" t="n">
        <v>64.34</v>
      </c>
      <c r="F250" s="31"/>
      <c r="G250" s="31"/>
      <c r="H250" s="51" t="n">
        <v>16</v>
      </c>
      <c r="I250" s="31" t="n">
        <f aca="false">H250*E250</f>
        <v>1029.44</v>
      </c>
      <c r="J250" s="33"/>
      <c r="K250" s="34"/>
      <c r="O250" s="7"/>
    </row>
    <row r="251" s="6" customFormat="true" ht="15" hidden="false" customHeight="true" outlineLevel="0" collapsed="false">
      <c r="A251" s="36" t="s">
        <v>465</v>
      </c>
      <c r="B251" s="109" t="s">
        <v>466</v>
      </c>
      <c r="C251" s="36"/>
      <c r="D251" s="37"/>
      <c r="E251" s="41" t="n">
        <v>86.94</v>
      </c>
      <c r="F251" s="31"/>
      <c r="G251" s="31"/>
      <c r="H251" s="51" t="n">
        <v>2</v>
      </c>
      <c r="I251" s="31" t="n">
        <f aca="false">H251*E251</f>
        <v>173.88</v>
      </c>
      <c r="J251" s="33"/>
      <c r="K251" s="34"/>
      <c r="O251" s="7"/>
    </row>
    <row r="252" s="6" customFormat="true" ht="15" hidden="false" customHeight="true" outlineLevel="0" collapsed="false">
      <c r="A252" s="36" t="s">
        <v>467</v>
      </c>
      <c r="B252" s="109" t="s">
        <v>468</v>
      </c>
      <c r="C252" s="36"/>
      <c r="D252" s="37"/>
      <c r="E252" s="41" t="n">
        <v>224.44</v>
      </c>
      <c r="F252" s="31"/>
      <c r="G252" s="31"/>
      <c r="H252" s="51" t="n">
        <v>6</v>
      </c>
      <c r="I252" s="31" t="n">
        <f aca="false">H252*E252</f>
        <v>1346.64</v>
      </c>
      <c r="J252" s="33"/>
      <c r="K252" s="34"/>
      <c r="O252" s="7"/>
    </row>
    <row r="253" s="6" customFormat="true" ht="15" hidden="false" customHeight="true" outlineLevel="0" collapsed="false">
      <c r="A253" s="36" t="s">
        <v>469</v>
      </c>
      <c r="B253" s="109" t="s">
        <v>470</v>
      </c>
      <c r="C253" s="36"/>
      <c r="D253" s="37"/>
      <c r="E253" s="41" t="n">
        <v>258.59</v>
      </c>
      <c r="F253" s="31"/>
      <c r="G253" s="31"/>
      <c r="H253" s="51" t="n">
        <v>2</v>
      </c>
      <c r="I253" s="31" t="n">
        <f aca="false">H253*E253</f>
        <v>517.18</v>
      </c>
      <c r="J253" s="33"/>
      <c r="K253" s="34"/>
      <c r="O253" s="7"/>
    </row>
    <row r="254" s="6" customFormat="true" ht="15" hidden="false" customHeight="true" outlineLevel="0" collapsed="false">
      <c r="A254" s="36" t="s">
        <v>471</v>
      </c>
      <c r="B254" s="109" t="s">
        <v>472</v>
      </c>
      <c r="C254" s="36"/>
      <c r="D254" s="37"/>
      <c r="E254" s="41" t="n">
        <v>559.44</v>
      </c>
      <c r="F254" s="31"/>
      <c r="G254" s="31"/>
      <c r="H254" s="51" t="n">
        <v>1</v>
      </c>
      <c r="I254" s="31" t="n">
        <f aca="false">H254*E254</f>
        <v>559.44</v>
      </c>
      <c r="J254" s="33"/>
      <c r="K254" s="34"/>
      <c r="O254" s="7"/>
    </row>
    <row r="255" s="6" customFormat="true" ht="30" hidden="false" customHeight="false" outlineLevel="0" collapsed="false">
      <c r="A255" s="36" t="s">
        <v>473</v>
      </c>
      <c r="B255" s="52" t="s">
        <v>474</v>
      </c>
      <c r="C255" s="36" t="s">
        <v>27</v>
      </c>
      <c r="D255" s="37" t="n">
        <v>40</v>
      </c>
      <c r="E255" s="41" t="n">
        <v>6.4</v>
      </c>
      <c r="F255" s="31" t="n">
        <f aca="false">E255*D255</f>
        <v>256</v>
      </c>
      <c r="G255" s="31"/>
      <c r="H255" s="51"/>
      <c r="I255" s="31" t="n">
        <f aca="false">H255*E255</f>
        <v>0</v>
      </c>
      <c r="J255" s="33"/>
      <c r="K255" s="34"/>
      <c r="O255" s="7"/>
    </row>
    <row r="256" s="6" customFormat="true" ht="30" hidden="false" customHeight="false" outlineLevel="0" collapsed="false">
      <c r="A256" s="36" t="s">
        <v>475</v>
      </c>
      <c r="B256" s="52" t="s">
        <v>476</v>
      </c>
      <c r="C256" s="36"/>
      <c r="D256" s="37"/>
      <c r="E256" s="41" t="n">
        <v>10.82</v>
      </c>
      <c r="F256" s="31"/>
      <c r="G256" s="31"/>
      <c r="H256" s="51" t="n">
        <v>15</v>
      </c>
      <c r="I256" s="31" t="n">
        <f aca="false">H256*E256</f>
        <v>162.3</v>
      </c>
      <c r="J256" s="33"/>
      <c r="K256" s="34"/>
      <c r="O256" s="7"/>
    </row>
    <row r="257" s="6" customFormat="true" ht="30" hidden="false" customHeight="false" outlineLevel="0" collapsed="false">
      <c r="A257" s="36" t="s">
        <v>477</v>
      </c>
      <c r="B257" s="52" t="s">
        <v>478</v>
      </c>
      <c r="C257" s="36"/>
      <c r="D257" s="37"/>
      <c r="E257" s="41" t="n">
        <v>10.82</v>
      </c>
      <c r="F257" s="31"/>
      <c r="G257" s="31"/>
      <c r="H257" s="51" t="n">
        <v>72</v>
      </c>
      <c r="I257" s="31" t="n">
        <f aca="false">H257*E257</f>
        <v>779.04</v>
      </c>
      <c r="J257" s="33"/>
      <c r="K257" s="34"/>
      <c r="O257" s="7"/>
    </row>
    <row r="258" s="6" customFormat="true" ht="38.25" hidden="false" customHeight="true" outlineLevel="0" collapsed="false">
      <c r="A258" s="36" t="s">
        <v>479</v>
      </c>
      <c r="B258" s="52" t="s">
        <v>480</v>
      </c>
      <c r="C258" s="36"/>
      <c r="D258" s="37"/>
      <c r="E258" s="41" t="n">
        <v>12.22</v>
      </c>
      <c r="F258" s="31"/>
      <c r="G258" s="31"/>
      <c r="H258" s="51" t="n">
        <v>1</v>
      </c>
      <c r="I258" s="31" t="n">
        <f aca="false">H258*E258</f>
        <v>12.22</v>
      </c>
      <c r="J258" s="33"/>
      <c r="K258" s="34"/>
      <c r="O258" s="7"/>
    </row>
    <row r="259" s="6" customFormat="true" ht="30" hidden="false" customHeight="false" outlineLevel="0" collapsed="false">
      <c r="A259" s="36" t="s">
        <v>481</v>
      </c>
      <c r="B259" s="109" t="s">
        <v>482</v>
      </c>
      <c r="C259" s="36" t="s">
        <v>27</v>
      </c>
      <c r="D259" s="37"/>
      <c r="E259" s="41" t="n">
        <v>104.44</v>
      </c>
      <c r="F259" s="31"/>
      <c r="G259" s="31"/>
      <c r="H259" s="51" t="n">
        <v>5</v>
      </c>
      <c r="I259" s="31" t="n">
        <f aca="false">H259*E259</f>
        <v>522.2</v>
      </c>
      <c r="J259" s="33"/>
      <c r="K259" s="34"/>
      <c r="O259" s="7"/>
    </row>
    <row r="260" s="6" customFormat="true" ht="15" hidden="false" customHeight="false" outlineLevel="0" collapsed="false">
      <c r="A260" s="36" t="s">
        <v>483</v>
      </c>
      <c r="B260" s="109" t="s">
        <v>484</v>
      </c>
      <c r="C260" s="36" t="s">
        <v>30</v>
      </c>
      <c r="D260" s="37"/>
      <c r="E260" s="41" t="n">
        <v>8.01</v>
      </c>
      <c r="F260" s="31"/>
      <c r="G260" s="31"/>
      <c r="H260" s="51" t="n">
        <v>78.75</v>
      </c>
      <c r="I260" s="31" t="n">
        <f aca="false">H260*E260</f>
        <v>630.7875</v>
      </c>
      <c r="J260" s="33"/>
      <c r="K260" s="34"/>
      <c r="O260" s="7"/>
    </row>
    <row r="261" s="6" customFormat="true" ht="15" hidden="false" customHeight="false" outlineLevel="0" collapsed="false">
      <c r="A261" s="36" t="s">
        <v>485</v>
      </c>
      <c r="B261" s="109" t="s">
        <v>486</v>
      </c>
      <c r="C261" s="36" t="s">
        <v>30</v>
      </c>
      <c r="D261" s="37"/>
      <c r="E261" s="41" t="n">
        <v>15.24</v>
      </c>
      <c r="F261" s="31"/>
      <c r="G261" s="31"/>
      <c r="H261" s="51" t="n">
        <v>120.5</v>
      </c>
      <c r="I261" s="31" t="n">
        <f aca="false">H261*E261</f>
        <v>1836.42</v>
      </c>
      <c r="J261" s="33"/>
      <c r="K261" s="34"/>
      <c r="O261" s="7"/>
    </row>
    <row r="262" s="6" customFormat="true" ht="15" hidden="false" customHeight="false" outlineLevel="0" collapsed="false">
      <c r="A262" s="36" t="s">
        <v>487</v>
      </c>
      <c r="B262" s="109" t="s">
        <v>488</v>
      </c>
      <c r="C262" s="36" t="s">
        <v>30</v>
      </c>
      <c r="D262" s="37"/>
      <c r="E262" s="41" t="n">
        <v>18.49</v>
      </c>
      <c r="F262" s="31"/>
      <c r="G262" s="31"/>
      <c r="H262" s="51" t="n">
        <v>221.2</v>
      </c>
      <c r="I262" s="31" t="n">
        <f aca="false">H262*E262</f>
        <v>4089.988</v>
      </c>
      <c r="J262" s="33"/>
      <c r="K262" s="34"/>
      <c r="O262" s="7"/>
    </row>
    <row r="263" s="6" customFormat="true" ht="30" hidden="false" customHeight="false" outlineLevel="0" collapsed="false">
      <c r="A263" s="36" t="s">
        <v>489</v>
      </c>
      <c r="B263" s="109" t="s">
        <v>490</v>
      </c>
      <c r="C263" s="36" t="s">
        <v>30</v>
      </c>
      <c r="D263" s="37"/>
      <c r="E263" s="41" t="n">
        <v>2.07</v>
      </c>
      <c r="F263" s="31"/>
      <c r="G263" s="31"/>
      <c r="H263" s="51" t="n">
        <v>2041.8</v>
      </c>
      <c r="I263" s="31" t="n">
        <f aca="false">H263*E263</f>
        <v>4226.526</v>
      </c>
      <c r="J263" s="33"/>
      <c r="K263" s="34"/>
      <c r="O263" s="7"/>
    </row>
    <row r="264" s="6" customFormat="true" ht="30" hidden="false" customHeight="false" outlineLevel="0" collapsed="false">
      <c r="A264" s="36" t="s">
        <v>491</v>
      </c>
      <c r="B264" s="109" t="s">
        <v>492</v>
      </c>
      <c r="C264" s="36" t="s">
        <v>30</v>
      </c>
      <c r="D264" s="37"/>
      <c r="E264" s="41" t="n">
        <v>3.16</v>
      </c>
      <c r="F264" s="31"/>
      <c r="G264" s="31"/>
      <c r="H264" s="51" t="n">
        <v>888.95</v>
      </c>
      <c r="I264" s="31" t="n">
        <f aca="false">H264*E264</f>
        <v>2809.082</v>
      </c>
      <c r="J264" s="33"/>
      <c r="K264" s="34"/>
      <c r="O264" s="7"/>
    </row>
    <row r="265" s="6" customFormat="true" ht="30" hidden="false" customHeight="false" outlineLevel="0" collapsed="false">
      <c r="A265" s="36" t="s">
        <v>493</v>
      </c>
      <c r="B265" s="109" t="s">
        <v>494</v>
      </c>
      <c r="C265" s="36" t="s">
        <v>30</v>
      </c>
      <c r="D265" s="37"/>
      <c r="E265" s="41" t="n">
        <v>4.4</v>
      </c>
      <c r="F265" s="31"/>
      <c r="G265" s="31"/>
      <c r="H265" s="51" t="n">
        <v>490.15</v>
      </c>
      <c r="I265" s="31" t="n">
        <f aca="false">H265*E265</f>
        <v>2156.66</v>
      </c>
      <c r="J265" s="33"/>
      <c r="K265" s="34"/>
      <c r="O265" s="7"/>
    </row>
    <row r="266" s="6" customFormat="true" ht="30" hidden="false" customHeight="false" outlineLevel="0" collapsed="false">
      <c r="A266" s="36" t="s">
        <v>495</v>
      </c>
      <c r="B266" s="109" t="s">
        <v>496</v>
      </c>
      <c r="C266" s="36" t="s">
        <v>30</v>
      </c>
      <c r="D266" s="37"/>
      <c r="E266" s="41" t="n">
        <v>7.05</v>
      </c>
      <c r="F266" s="31"/>
      <c r="G266" s="31"/>
      <c r="H266" s="51" t="n">
        <v>10.6</v>
      </c>
      <c r="I266" s="31" t="n">
        <f aca="false">H266*E266</f>
        <v>74.73</v>
      </c>
      <c r="J266" s="33"/>
      <c r="K266" s="34"/>
      <c r="O266" s="7"/>
    </row>
    <row r="267" s="6" customFormat="true" ht="30" hidden="false" customHeight="false" outlineLevel="0" collapsed="false">
      <c r="A267" s="36" t="s">
        <v>497</v>
      </c>
      <c r="B267" s="109" t="s">
        <v>498</v>
      </c>
      <c r="C267" s="36" t="s">
        <v>30</v>
      </c>
      <c r="D267" s="37"/>
      <c r="E267" s="41" t="n">
        <v>8.13</v>
      </c>
      <c r="F267" s="31"/>
      <c r="G267" s="31"/>
      <c r="H267" s="51" t="n">
        <v>111.8</v>
      </c>
      <c r="I267" s="31" t="n">
        <f aca="false">H267*E267</f>
        <v>908.934</v>
      </c>
      <c r="J267" s="33"/>
      <c r="K267" s="34"/>
      <c r="O267" s="7"/>
    </row>
    <row r="268" s="6" customFormat="true" ht="30" hidden="false" customHeight="false" outlineLevel="0" collapsed="false">
      <c r="A268" s="36" t="s">
        <v>499</v>
      </c>
      <c r="B268" s="109" t="s">
        <v>500</v>
      </c>
      <c r="C268" s="36" t="s">
        <v>30</v>
      </c>
      <c r="D268" s="37"/>
      <c r="E268" s="41" t="n">
        <v>12.08</v>
      </c>
      <c r="F268" s="31"/>
      <c r="G268" s="31"/>
      <c r="H268" s="51" t="n">
        <v>130.05</v>
      </c>
      <c r="I268" s="31" t="n">
        <f aca="false">H268*E268</f>
        <v>1571.004</v>
      </c>
      <c r="J268" s="33"/>
      <c r="K268" s="34"/>
      <c r="O268" s="7"/>
    </row>
    <row r="269" s="6" customFormat="true" ht="30" hidden="false" customHeight="false" outlineLevel="0" collapsed="false">
      <c r="A269" s="36" t="s">
        <v>501</v>
      </c>
      <c r="B269" s="109" t="s">
        <v>502</v>
      </c>
      <c r="C269" s="36" t="s">
        <v>30</v>
      </c>
      <c r="D269" s="37"/>
      <c r="E269" s="41" t="n">
        <v>16.28</v>
      </c>
      <c r="F269" s="31"/>
      <c r="G269" s="31"/>
      <c r="H269" s="51" t="n">
        <v>156.1</v>
      </c>
      <c r="I269" s="31" t="n">
        <f aca="false">H269*E269</f>
        <v>2541.308</v>
      </c>
      <c r="J269" s="33"/>
      <c r="K269" s="34"/>
      <c r="O269" s="7"/>
    </row>
    <row r="270" s="6" customFormat="true" ht="30" hidden="false" customHeight="false" outlineLevel="0" collapsed="false">
      <c r="A270" s="36" t="s">
        <v>503</v>
      </c>
      <c r="B270" s="109" t="s">
        <v>504</v>
      </c>
      <c r="C270" s="36" t="s">
        <v>30</v>
      </c>
      <c r="D270" s="37"/>
      <c r="E270" s="41" t="n">
        <v>21.95</v>
      </c>
      <c r="F270" s="31"/>
      <c r="G270" s="31"/>
      <c r="H270" s="51" t="n">
        <v>16.5</v>
      </c>
      <c r="I270" s="31" t="n">
        <f aca="false">H270*E270</f>
        <v>362.175</v>
      </c>
      <c r="J270" s="33"/>
      <c r="K270" s="34"/>
      <c r="O270" s="7"/>
    </row>
    <row r="271" s="6" customFormat="true" ht="30" hidden="false" customHeight="false" outlineLevel="0" collapsed="false">
      <c r="A271" s="36" t="s">
        <v>505</v>
      </c>
      <c r="B271" s="109" t="s">
        <v>506</v>
      </c>
      <c r="C271" s="36" t="s">
        <v>30</v>
      </c>
      <c r="D271" s="37"/>
      <c r="E271" s="41" t="n">
        <v>41.92</v>
      </c>
      <c r="F271" s="31"/>
      <c r="G271" s="31"/>
      <c r="H271" s="51" t="n">
        <v>49.5</v>
      </c>
      <c r="I271" s="31" t="n">
        <f aca="false">H271*E271</f>
        <v>2075.04</v>
      </c>
      <c r="J271" s="33"/>
      <c r="K271" s="34"/>
      <c r="O271" s="7"/>
    </row>
    <row r="272" s="6" customFormat="true" ht="15" hidden="false" customHeight="false" outlineLevel="0" collapsed="false">
      <c r="A272" s="36" t="s">
        <v>507</v>
      </c>
      <c r="B272" s="52" t="s">
        <v>508</v>
      </c>
      <c r="C272" s="36" t="s">
        <v>27</v>
      </c>
      <c r="D272" s="37"/>
      <c r="E272" s="41" t="n">
        <v>4642.71</v>
      </c>
      <c r="F272" s="31"/>
      <c r="G272" s="31"/>
      <c r="H272" s="51" t="n">
        <v>1</v>
      </c>
      <c r="I272" s="31" t="n">
        <f aca="false">H272*E272</f>
        <v>4642.71</v>
      </c>
      <c r="J272" s="33"/>
      <c r="K272" s="34"/>
      <c r="O272" s="7"/>
    </row>
    <row r="273" s="6" customFormat="true" ht="15" hidden="false" customHeight="false" outlineLevel="0" collapsed="false">
      <c r="A273" s="36" t="s">
        <v>509</v>
      </c>
      <c r="B273" s="52" t="s">
        <v>510</v>
      </c>
      <c r="C273" s="36" t="s">
        <v>27</v>
      </c>
      <c r="D273" s="37"/>
      <c r="E273" s="41" t="n">
        <v>55.08</v>
      </c>
      <c r="F273" s="31"/>
      <c r="G273" s="31"/>
      <c r="H273" s="51" t="n">
        <v>1</v>
      </c>
      <c r="I273" s="31" t="n">
        <f aca="false">H273*E273</f>
        <v>55.08</v>
      </c>
      <c r="J273" s="33"/>
      <c r="K273" s="34"/>
      <c r="O273" s="7"/>
    </row>
    <row r="274" s="6" customFormat="true" ht="15" hidden="false" customHeight="false" outlineLevel="0" collapsed="false">
      <c r="A274" s="36" t="s">
        <v>511</v>
      </c>
      <c r="B274" s="52" t="s">
        <v>512</v>
      </c>
      <c r="C274" s="36" t="s">
        <v>27</v>
      </c>
      <c r="D274" s="37"/>
      <c r="E274" s="41" t="n">
        <v>51.16</v>
      </c>
      <c r="F274" s="31"/>
      <c r="G274" s="31"/>
      <c r="H274" s="51" t="n">
        <v>6</v>
      </c>
      <c r="I274" s="31" t="n">
        <f aca="false">H274*E274</f>
        <v>306.96</v>
      </c>
      <c r="J274" s="33"/>
      <c r="K274" s="34"/>
      <c r="O274" s="7"/>
    </row>
    <row r="275" s="6" customFormat="true" ht="15" hidden="false" customHeight="false" outlineLevel="0" collapsed="false">
      <c r="A275" s="36" t="s">
        <v>513</v>
      </c>
      <c r="B275" s="52" t="s">
        <v>514</v>
      </c>
      <c r="C275" s="36" t="s">
        <v>27</v>
      </c>
      <c r="D275" s="37"/>
      <c r="E275" s="41" t="n">
        <v>51.16</v>
      </c>
      <c r="F275" s="31"/>
      <c r="G275" s="31"/>
      <c r="H275" s="51" t="n">
        <v>3</v>
      </c>
      <c r="I275" s="31" t="n">
        <f aca="false">H275*E275</f>
        <v>153.48</v>
      </c>
      <c r="J275" s="33"/>
      <c r="K275" s="34"/>
      <c r="O275" s="7"/>
    </row>
    <row r="276" s="6" customFormat="true" ht="15" hidden="false" customHeight="false" outlineLevel="0" collapsed="false">
      <c r="A276" s="36" t="s">
        <v>610</v>
      </c>
      <c r="B276" s="146" t="s">
        <v>535</v>
      </c>
      <c r="C276" s="36" t="s">
        <v>27</v>
      </c>
      <c r="D276" s="37"/>
      <c r="E276" s="41" t="n">
        <v>32.41</v>
      </c>
      <c r="F276" s="31"/>
      <c r="G276" s="31"/>
      <c r="H276" s="147"/>
      <c r="I276" s="31" t="n">
        <f aca="false">H276*E276</f>
        <v>0</v>
      </c>
      <c r="J276" s="33"/>
      <c r="K276" s="34"/>
      <c r="O276" s="7"/>
    </row>
    <row r="277" s="6" customFormat="true" ht="15" hidden="false" customHeight="false" outlineLevel="0" collapsed="false">
      <c r="A277" s="36" t="s">
        <v>611</v>
      </c>
      <c r="B277" s="146" t="s">
        <v>533</v>
      </c>
      <c r="C277" s="36" t="s">
        <v>30</v>
      </c>
      <c r="D277" s="37"/>
      <c r="E277" s="41" t="n">
        <v>16.82</v>
      </c>
      <c r="F277" s="31"/>
      <c r="G277" s="31"/>
      <c r="H277" s="147"/>
      <c r="I277" s="31" t="n">
        <f aca="false">H277*E277</f>
        <v>0</v>
      </c>
      <c r="J277" s="33"/>
      <c r="K277" s="34"/>
      <c r="O277" s="7"/>
    </row>
    <row r="278" s="6" customFormat="true" ht="15" hidden="false" customHeight="false" outlineLevel="0" collapsed="false">
      <c r="A278" s="36" t="s">
        <v>612</v>
      </c>
      <c r="B278" s="146" t="s">
        <v>537</v>
      </c>
      <c r="C278" s="36" t="s">
        <v>27</v>
      </c>
      <c r="D278" s="37"/>
      <c r="E278" s="41"/>
      <c r="F278" s="31"/>
      <c r="G278" s="31"/>
      <c r="H278" s="147"/>
      <c r="I278" s="31" t="n">
        <f aca="false">H278*E278</f>
        <v>0</v>
      </c>
      <c r="J278" s="33"/>
      <c r="K278" s="34"/>
      <c r="O278" s="7"/>
    </row>
    <row r="279" s="6" customFormat="true" ht="15" hidden="false" customHeight="false" outlineLevel="0" collapsed="false">
      <c r="A279" s="36" t="s">
        <v>613</v>
      </c>
      <c r="B279" s="146" t="s">
        <v>545</v>
      </c>
      <c r="C279" s="36" t="s">
        <v>35</v>
      </c>
      <c r="D279" s="37"/>
      <c r="E279" s="41" t="n">
        <v>16</v>
      </c>
      <c r="F279" s="31"/>
      <c r="G279" s="31"/>
      <c r="H279" s="147"/>
      <c r="I279" s="31" t="n">
        <f aca="false">H279*E279</f>
        <v>0</v>
      </c>
      <c r="J279" s="33"/>
      <c r="K279" s="34"/>
      <c r="O279" s="7"/>
    </row>
    <row r="280" s="6" customFormat="true" ht="15" hidden="false" customHeight="false" outlineLevel="0" collapsed="false">
      <c r="A280" s="36"/>
      <c r="B280" s="146" t="s">
        <v>614</v>
      </c>
      <c r="C280" s="36"/>
      <c r="D280" s="37"/>
      <c r="E280" s="41"/>
      <c r="F280" s="31"/>
      <c r="G280" s="31"/>
      <c r="H280" s="147"/>
      <c r="I280" s="31"/>
      <c r="J280" s="33"/>
      <c r="K280" s="34"/>
      <c r="O280" s="7"/>
    </row>
    <row r="281" s="6" customFormat="true" ht="15" hidden="false" customHeight="false" outlineLevel="0" collapsed="false">
      <c r="A281" s="36" t="s">
        <v>515</v>
      </c>
      <c r="B281" s="52" t="s">
        <v>516</v>
      </c>
      <c r="C281" s="36" t="s">
        <v>27</v>
      </c>
      <c r="D281" s="37" t="n">
        <v>1</v>
      </c>
      <c r="E281" s="41" t="n">
        <v>15000</v>
      </c>
      <c r="F281" s="112" t="n">
        <f aca="false">E281*D281</f>
        <v>15000</v>
      </c>
      <c r="G281" s="112"/>
      <c r="H281" s="113" t="n">
        <v>1</v>
      </c>
      <c r="I281" s="31" t="n">
        <f aca="false">H281*E281</f>
        <v>15000</v>
      </c>
      <c r="J281" s="74"/>
      <c r="K281" s="56"/>
      <c r="O281" s="7"/>
    </row>
    <row r="282" s="6" customFormat="true" ht="15" hidden="false" customHeight="false" outlineLevel="0" collapsed="false">
      <c r="A282" s="36" t="s">
        <v>517</v>
      </c>
      <c r="B282" s="52" t="s">
        <v>518</v>
      </c>
      <c r="C282" s="36" t="s">
        <v>27</v>
      </c>
      <c r="D282" s="37" t="n">
        <v>1</v>
      </c>
      <c r="E282" s="41" t="n">
        <v>557.38</v>
      </c>
      <c r="F282" s="112" t="n">
        <f aca="false">E282*D282</f>
        <v>557.38</v>
      </c>
      <c r="G282" s="112"/>
      <c r="H282" s="113" t="n">
        <v>1</v>
      </c>
      <c r="I282" s="31" t="n">
        <f aca="false">H282*E282</f>
        <v>557.38</v>
      </c>
      <c r="J282" s="74"/>
      <c r="K282" s="56"/>
      <c r="O282" s="7"/>
    </row>
    <row r="283" s="6" customFormat="true" ht="15" hidden="false" customHeight="false" outlineLevel="0" collapsed="false">
      <c r="A283" s="36"/>
      <c r="B283" s="52"/>
      <c r="C283" s="36"/>
      <c r="D283" s="37"/>
      <c r="E283" s="41"/>
      <c r="F283" s="112"/>
      <c r="G283" s="112"/>
      <c r="H283" s="113"/>
      <c r="I283" s="31"/>
      <c r="J283" s="74"/>
      <c r="K283" s="56"/>
      <c r="O283" s="7"/>
    </row>
    <row r="284" s="6" customFormat="true" ht="15" hidden="false" customHeight="false" outlineLevel="0" collapsed="false">
      <c r="A284" s="36"/>
      <c r="B284" s="66" t="s">
        <v>519</v>
      </c>
      <c r="C284" s="36"/>
      <c r="D284" s="37"/>
      <c r="E284" s="41"/>
      <c r="F284" s="112"/>
      <c r="G284" s="112"/>
      <c r="H284" s="113"/>
      <c r="I284" s="31"/>
      <c r="J284" s="74"/>
      <c r="K284" s="56"/>
      <c r="O284" s="7"/>
    </row>
    <row r="285" s="6" customFormat="true" ht="30" hidden="false" customHeight="false" outlineLevel="0" collapsed="false">
      <c r="A285" s="36"/>
      <c r="B285" s="52" t="s">
        <v>520</v>
      </c>
      <c r="C285" s="36" t="s">
        <v>27</v>
      </c>
      <c r="D285" s="37" t="n">
        <v>179</v>
      </c>
      <c r="E285" s="41" t="n">
        <v>63.59</v>
      </c>
      <c r="F285" s="31" t="n">
        <f aca="false">E285*D285</f>
        <v>11382.61</v>
      </c>
      <c r="G285" s="31"/>
      <c r="H285" s="147" t="n">
        <v>26</v>
      </c>
      <c r="I285" s="31" t="n">
        <f aca="false">H285*E285</f>
        <v>1653.34</v>
      </c>
      <c r="J285" s="74"/>
      <c r="K285" s="56"/>
      <c r="O285" s="7"/>
    </row>
    <row r="286" s="6" customFormat="true" ht="15" hidden="false" customHeight="false" outlineLevel="0" collapsed="false">
      <c r="A286" s="36"/>
      <c r="B286" s="109" t="s">
        <v>486</v>
      </c>
      <c r="C286" s="36" t="s">
        <v>30</v>
      </c>
      <c r="D286" s="37"/>
      <c r="E286" s="41" t="n">
        <v>15.24</v>
      </c>
      <c r="F286" s="112"/>
      <c r="G286" s="112"/>
      <c r="H286" s="113" t="n">
        <v>29.56</v>
      </c>
      <c r="I286" s="31" t="n">
        <f aca="false">H286*E286</f>
        <v>450.4944</v>
      </c>
      <c r="J286" s="74"/>
      <c r="K286" s="56"/>
      <c r="O286" s="7"/>
    </row>
    <row r="287" s="6" customFormat="true" ht="15" hidden="false" customHeight="false" outlineLevel="0" collapsed="false">
      <c r="A287" s="36"/>
      <c r="B287" s="109" t="s">
        <v>488</v>
      </c>
      <c r="C287" s="36" t="s">
        <v>30</v>
      </c>
      <c r="D287" s="37"/>
      <c r="E287" s="41" t="n">
        <v>18.49</v>
      </c>
      <c r="F287" s="112"/>
      <c r="G287" s="112"/>
      <c r="H287" s="113" t="n">
        <v>21.8</v>
      </c>
      <c r="I287" s="31" t="n">
        <f aca="false">H287*E287</f>
        <v>403.082</v>
      </c>
      <c r="J287" s="74"/>
      <c r="K287" s="56"/>
      <c r="O287" s="7"/>
    </row>
    <row r="288" s="6" customFormat="true" ht="15" hidden="false" customHeight="false" outlineLevel="0" collapsed="false">
      <c r="A288" s="36"/>
      <c r="B288" s="109" t="s">
        <v>484</v>
      </c>
      <c r="C288" s="36" t="s">
        <v>30</v>
      </c>
      <c r="D288" s="37"/>
      <c r="E288" s="41" t="n">
        <v>8.01</v>
      </c>
      <c r="F288" s="112"/>
      <c r="G288" s="112"/>
      <c r="H288" s="113" t="n">
        <v>15.61</v>
      </c>
      <c r="I288" s="31" t="n">
        <f aca="false">H288*E288</f>
        <v>125.0361</v>
      </c>
      <c r="J288" s="74"/>
      <c r="K288" s="56"/>
      <c r="O288" s="7"/>
    </row>
    <row r="289" s="6" customFormat="true" ht="15" hidden="false" customHeight="false" outlineLevel="0" collapsed="false">
      <c r="A289" s="36"/>
      <c r="B289" s="52" t="s">
        <v>521</v>
      </c>
      <c r="C289" s="36" t="s">
        <v>30</v>
      </c>
      <c r="D289" s="37"/>
      <c r="E289" s="41" t="n">
        <v>3.16</v>
      </c>
      <c r="F289" s="112"/>
      <c r="G289" s="112"/>
      <c r="H289" s="113" t="n">
        <v>36.15</v>
      </c>
      <c r="I289" s="31" t="n">
        <f aca="false">H289*E289</f>
        <v>114.234</v>
      </c>
      <c r="J289" s="74"/>
      <c r="K289" s="56"/>
      <c r="O289" s="7"/>
    </row>
    <row r="290" s="6" customFormat="true" ht="15" hidden="false" customHeight="false" outlineLevel="0" collapsed="false">
      <c r="A290" s="36"/>
      <c r="B290" s="52" t="s">
        <v>522</v>
      </c>
      <c r="C290" s="36" t="s">
        <v>30</v>
      </c>
      <c r="D290" s="37"/>
      <c r="E290" s="41" t="n">
        <v>4.67</v>
      </c>
      <c r="F290" s="112"/>
      <c r="G290" s="112"/>
      <c r="H290" s="113" t="n">
        <v>20.54</v>
      </c>
      <c r="I290" s="31" t="n">
        <f aca="false">H290*E290</f>
        <v>95.9218</v>
      </c>
      <c r="J290" s="74"/>
      <c r="K290" s="56"/>
      <c r="O290" s="7"/>
    </row>
    <row r="291" s="6" customFormat="true" ht="30" hidden="false" customHeight="false" outlineLevel="0" collapsed="false">
      <c r="A291" s="36"/>
      <c r="B291" s="52" t="s">
        <v>523</v>
      </c>
      <c r="C291" s="36" t="s">
        <v>27</v>
      </c>
      <c r="D291" s="37"/>
      <c r="E291" s="41" t="n">
        <v>141.07</v>
      </c>
      <c r="F291" s="112"/>
      <c r="G291" s="112"/>
      <c r="H291" s="113" t="n">
        <v>1</v>
      </c>
      <c r="I291" s="31" t="n">
        <f aca="false">H291*E291</f>
        <v>141.07</v>
      </c>
      <c r="J291" s="74"/>
      <c r="K291" s="56"/>
      <c r="O291" s="7"/>
    </row>
    <row r="292" s="6" customFormat="true" ht="30" hidden="false" customHeight="false" outlineLevel="0" collapsed="false">
      <c r="A292" s="36"/>
      <c r="B292" s="52" t="s">
        <v>524</v>
      </c>
      <c r="C292" s="36" t="s">
        <v>27</v>
      </c>
      <c r="D292" s="37"/>
      <c r="E292" s="41" t="n">
        <v>98.11</v>
      </c>
      <c r="F292" s="112"/>
      <c r="G292" s="112"/>
      <c r="H292" s="113" t="n">
        <v>2</v>
      </c>
      <c r="I292" s="31" t="n">
        <f aca="false">H292*E292</f>
        <v>196.22</v>
      </c>
      <c r="J292" s="74"/>
      <c r="K292" s="56"/>
      <c r="O292" s="7"/>
    </row>
    <row r="293" s="6" customFormat="true" ht="15" hidden="false" customHeight="false" outlineLevel="0" collapsed="false">
      <c r="A293" s="36"/>
      <c r="B293" s="52" t="s">
        <v>454</v>
      </c>
      <c r="C293" s="36" t="s">
        <v>27</v>
      </c>
      <c r="D293" s="37"/>
      <c r="E293" s="41" t="n">
        <v>26.01</v>
      </c>
      <c r="F293" s="112"/>
      <c r="G293" s="112"/>
      <c r="H293" s="113" t="n">
        <v>2</v>
      </c>
      <c r="I293" s="31" t="n">
        <f aca="false">H293*E293</f>
        <v>52.02</v>
      </c>
      <c r="J293" s="74"/>
      <c r="K293" s="56"/>
      <c r="O293" s="7"/>
    </row>
    <row r="294" s="6" customFormat="true" ht="15" hidden="false" customHeight="false" outlineLevel="0" collapsed="false">
      <c r="A294" s="36"/>
      <c r="B294" s="52" t="s">
        <v>512</v>
      </c>
      <c r="C294" s="36" t="s">
        <v>27</v>
      </c>
      <c r="D294" s="37"/>
      <c r="E294" s="41" t="n">
        <v>51.16</v>
      </c>
      <c r="F294" s="112"/>
      <c r="G294" s="112"/>
      <c r="H294" s="113" t="n">
        <v>3</v>
      </c>
      <c r="I294" s="31" t="n">
        <f aca="false">H294*E294</f>
        <v>153.48</v>
      </c>
      <c r="J294" s="74"/>
      <c r="K294" s="56"/>
      <c r="O294" s="7"/>
    </row>
    <row r="295" s="6" customFormat="true" ht="15" hidden="false" customHeight="false" outlineLevel="0" collapsed="false">
      <c r="A295" s="36"/>
      <c r="B295" s="52" t="s">
        <v>514</v>
      </c>
      <c r="C295" s="36" t="s">
        <v>27</v>
      </c>
      <c r="D295" s="37"/>
      <c r="E295" s="41" t="n">
        <v>51.16</v>
      </c>
      <c r="F295" s="112"/>
      <c r="G295" s="112"/>
      <c r="H295" s="113" t="n">
        <v>1</v>
      </c>
      <c r="I295" s="31" t="n">
        <f aca="false">H295*E295</f>
        <v>51.16</v>
      </c>
      <c r="J295" s="74"/>
      <c r="K295" s="56"/>
      <c r="O295" s="7"/>
    </row>
    <row r="296" s="6" customFormat="true" ht="15" hidden="false" customHeight="false" outlineLevel="0" collapsed="false">
      <c r="A296" s="36"/>
      <c r="B296" s="52"/>
      <c r="C296" s="36"/>
      <c r="D296" s="37"/>
      <c r="E296" s="41"/>
      <c r="F296" s="112"/>
      <c r="G296" s="112"/>
      <c r="H296" s="113"/>
      <c r="I296" s="31"/>
      <c r="J296" s="74"/>
      <c r="K296" s="56"/>
      <c r="O296" s="7"/>
    </row>
    <row r="297" s="6" customFormat="true" ht="15" hidden="false" customHeight="false" outlineLevel="0" collapsed="false">
      <c r="A297" s="36"/>
      <c r="B297" s="66" t="s">
        <v>525</v>
      </c>
      <c r="C297" s="36"/>
      <c r="D297" s="37"/>
      <c r="E297" s="41"/>
      <c r="F297" s="112"/>
      <c r="G297" s="112"/>
      <c r="H297" s="113"/>
      <c r="I297" s="31"/>
      <c r="J297" s="74"/>
      <c r="K297" s="56"/>
      <c r="O297" s="7"/>
    </row>
    <row r="298" s="6" customFormat="true" ht="15" hidden="false" customHeight="false" outlineLevel="0" collapsed="false">
      <c r="A298" s="36" t="s">
        <v>526</v>
      </c>
      <c r="B298" s="52" t="s">
        <v>527</v>
      </c>
      <c r="C298" s="36" t="s">
        <v>30</v>
      </c>
      <c r="D298" s="37" t="n">
        <v>60</v>
      </c>
      <c r="E298" s="41" t="n">
        <v>20.63</v>
      </c>
      <c r="F298" s="112" t="n">
        <f aca="false">E298*D298</f>
        <v>1237.8</v>
      </c>
      <c r="G298" s="112"/>
      <c r="H298" s="113" t="n">
        <v>30</v>
      </c>
      <c r="I298" s="31" t="n">
        <f aca="false">H298*E298</f>
        <v>618.9</v>
      </c>
      <c r="J298" s="74"/>
      <c r="K298" s="56"/>
      <c r="O298" s="7"/>
    </row>
    <row r="299" s="6" customFormat="true" ht="15" hidden="false" customHeight="false" outlineLevel="0" collapsed="false">
      <c r="A299" s="36" t="s">
        <v>528</v>
      </c>
      <c r="B299" s="52" t="s">
        <v>529</v>
      </c>
      <c r="C299" s="36" t="s">
        <v>30</v>
      </c>
      <c r="D299" s="37" t="n">
        <v>760</v>
      </c>
      <c r="E299" s="41" t="n">
        <v>4.28</v>
      </c>
      <c r="F299" s="112" t="n">
        <f aca="false">E299*D299</f>
        <v>3252.8</v>
      </c>
      <c r="G299" s="112"/>
      <c r="H299" s="113" t="n">
        <v>90</v>
      </c>
      <c r="I299" s="31" t="n">
        <f aca="false">H299*E299</f>
        <v>385.2</v>
      </c>
      <c r="J299" s="74"/>
      <c r="K299" s="56"/>
      <c r="O299" s="7"/>
    </row>
    <row r="300" s="6" customFormat="true" ht="15" hidden="false" customHeight="false" outlineLevel="0" collapsed="false">
      <c r="A300" s="36" t="s">
        <v>530</v>
      </c>
      <c r="B300" s="109" t="s">
        <v>531</v>
      </c>
      <c r="C300" s="36" t="s">
        <v>30</v>
      </c>
      <c r="D300" s="37"/>
      <c r="E300" s="41" t="n">
        <v>12.46</v>
      </c>
      <c r="F300" s="112"/>
      <c r="G300" s="112"/>
      <c r="H300" s="113" t="n">
        <v>250</v>
      </c>
      <c r="I300" s="31" t="n">
        <f aca="false">H300*E300</f>
        <v>3115</v>
      </c>
      <c r="J300" s="74"/>
      <c r="K300" s="56"/>
      <c r="O300" s="7"/>
    </row>
    <row r="301" s="6" customFormat="true" ht="15" hidden="false" customHeight="false" outlineLevel="0" collapsed="false">
      <c r="A301" s="36" t="s">
        <v>532</v>
      </c>
      <c r="B301" s="52" t="s">
        <v>533</v>
      </c>
      <c r="C301" s="36" t="s">
        <v>30</v>
      </c>
      <c r="D301" s="37"/>
      <c r="E301" s="41" t="n">
        <v>16.82</v>
      </c>
      <c r="F301" s="112"/>
      <c r="G301" s="112"/>
      <c r="H301" s="113" t="n">
        <v>220</v>
      </c>
      <c r="I301" s="31" t="n">
        <f aca="false">H301*E301</f>
        <v>3700.4</v>
      </c>
      <c r="J301" s="74"/>
      <c r="K301" s="56"/>
      <c r="O301" s="7"/>
    </row>
    <row r="302" s="6" customFormat="true" ht="15" hidden="false" customHeight="false" outlineLevel="0" collapsed="false">
      <c r="A302" s="36" t="s">
        <v>534</v>
      </c>
      <c r="B302" s="52" t="s">
        <v>535</v>
      </c>
      <c r="C302" s="36" t="s">
        <v>27</v>
      </c>
      <c r="D302" s="37"/>
      <c r="E302" s="41" t="n">
        <v>32.41</v>
      </c>
      <c r="F302" s="112"/>
      <c r="G302" s="112"/>
      <c r="H302" s="113" t="n">
        <v>17</v>
      </c>
      <c r="I302" s="31" t="n">
        <f aca="false">H302*E302</f>
        <v>550.97</v>
      </c>
      <c r="J302" s="74"/>
      <c r="K302" s="56"/>
      <c r="O302" s="7"/>
    </row>
    <row r="303" s="6" customFormat="true" ht="15" hidden="false" customHeight="false" outlineLevel="0" collapsed="false">
      <c r="A303" s="36" t="s">
        <v>536</v>
      </c>
      <c r="B303" s="52" t="s">
        <v>537</v>
      </c>
      <c r="C303" s="36" t="s">
        <v>27</v>
      </c>
      <c r="D303" s="37"/>
      <c r="E303" s="41"/>
      <c r="F303" s="112"/>
      <c r="G303" s="112"/>
      <c r="H303" s="113" t="n">
        <v>25</v>
      </c>
      <c r="I303" s="31" t="n">
        <f aca="false">H303*E303</f>
        <v>0</v>
      </c>
      <c r="J303" s="74"/>
      <c r="K303" s="56"/>
      <c r="O303" s="7"/>
    </row>
    <row r="304" s="6" customFormat="true" ht="30" hidden="false" customHeight="false" outlineLevel="0" collapsed="false">
      <c r="A304" s="36" t="s">
        <v>538</v>
      </c>
      <c r="B304" s="52" t="s">
        <v>539</v>
      </c>
      <c r="C304" s="36" t="s">
        <v>27</v>
      </c>
      <c r="D304" s="37"/>
      <c r="E304" s="41" t="n">
        <v>11.32</v>
      </c>
      <c r="F304" s="112"/>
      <c r="G304" s="112"/>
      <c r="H304" s="113" t="n">
        <v>2</v>
      </c>
      <c r="I304" s="31" t="n">
        <f aca="false">H304*E304</f>
        <v>22.64</v>
      </c>
      <c r="J304" s="74"/>
      <c r="K304" s="56"/>
      <c r="O304" s="7"/>
    </row>
    <row r="305" s="6" customFormat="true" ht="30" hidden="false" customHeight="false" outlineLevel="0" collapsed="false">
      <c r="A305" s="36" t="s">
        <v>540</v>
      </c>
      <c r="B305" s="52" t="s">
        <v>541</v>
      </c>
      <c r="C305" s="36" t="s">
        <v>27</v>
      </c>
      <c r="D305" s="37"/>
      <c r="E305" s="41" t="n">
        <v>6.48</v>
      </c>
      <c r="F305" s="112"/>
      <c r="G305" s="112"/>
      <c r="H305" s="113" t="n">
        <v>324</v>
      </c>
      <c r="I305" s="31" t="n">
        <f aca="false">H305*E305</f>
        <v>2099.52</v>
      </c>
      <c r="J305" s="74"/>
      <c r="K305" s="56"/>
      <c r="O305" s="7"/>
    </row>
    <row r="306" s="6" customFormat="true" ht="30" hidden="false" customHeight="false" outlineLevel="0" collapsed="false">
      <c r="A306" s="36" t="s">
        <v>542</v>
      </c>
      <c r="B306" s="52" t="s">
        <v>543</v>
      </c>
      <c r="C306" s="36" t="s">
        <v>27</v>
      </c>
      <c r="D306" s="37"/>
      <c r="E306" s="41" t="n">
        <v>6.69</v>
      </c>
      <c r="F306" s="112"/>
      <c r="G306" s="112"/>
      <c r="H306" s="113" t="n">
        <v>22</v>
      </c>
      <c r="I306" s="31" t="n">
        <f aca="false">H306*E306</f>
        <v>147.18</v>
      </c>
      <c r="J306" s="74"/>
      <c r="K306" s="56"/>
      <c r="O306" s="7"/>
    </row>
    <row r="307" s="6" customFormat="true" ht="15" hidden="false" customHeight="false" outlineLevel="0" collapsed="false">
      <c r="A307" s="36" t="s">
        <v>544</v>
      </c>
      <c r="B307" s="52" t="s">
        <v>545</v>
      </c>
      <c r="C307" s="36" t="s">
        <v>35</v>
      </c>
      <c r="D307" s="37"/>
      <c r="E307" s="41" t="n">
        <v>16</v>
      </c>
      <c r="F307" s="112"/>
      <c r="G307" s="112"/>
      <c r="H307" s="113" t="n">
        <v>46.01</v>
      </c>
      <c r="I307" s="31" t="n">
        <f aca="false">H307*E307</f>
        <v>736.16</v>
      </c>
      <c r="J307" s="74"/>
      <c r="K307" s="56"/>
      <c r="O307" s="7"/>
    </row>
    <row r="308" s="6" customFormat="true" ht="15" hidden="false" customHeight="false" outlineLevel="0" collapsed="false">
      <c r="A308" s="36" t="s">
        <v>546</v>
      </c>
      <c r="B308" s="52" t="s">
        <v>547</v>
      </c>
      <c r="C308" s="36" t="s">
        <v>35</v>
      </c>
      <c r="D308" s="37"/>
      <c r="E308" s="41" t="n">
        <v>11.4</v>
      </c>
      <c r="F308" s="112"/>
      <c r="G308" s="112"/>
      <c r="H308" s="113" t="n">
        <v>46.01</v>
      </c>
      <c r="I308" s="31" t="n">
        <f aca="false">H308*E308</f>
        <v>524.514</v>
      </c>
      <c r="J308" s="74"/>
      <c r="K308" s="56"/>
      <c r="O308" s="7"/>
    </row>
    <row r="309" s="6" customFormat="true" ht="15" hidden="false" customHeight="false" outlineLevel="0" collapsed="false">
      <c r="A309" s="36" t="s">
        <v>548</v>
      </c>
      <c r="B309" s="52" t="s">
        <v>549</v>
      </c>
      <c r="C309" s="36" t="s">
        <v>27</v>
      </c>
      <c r="D309" s="37"/>
      <c r="E309" s="41" t="n">
        <v>65.11</v>
      </c>
      <c r="F309" s="112"/>
      <c r="G309" s="112"/>
      <c r="H309" s="113" t="n">
        <v>1</v>
      </c>
      <c r="I309" s="31" t="n">
        <f aca="false">H309*E309</f>
        <v>65.11</v>
      </c>
      <c r="J309" s="74"/>
      <c r="K309" s="56"/>
      <c r="O309" s="7"/>
    </row>
    <row r="310" s="6" customFormat="true" ht="15" hidden="false" customHeight="false" outlineLevel="0" collapsed="false">
      <c r="A310" s="36"/>
      <c r="B310" s="52"/>
      <c r="C310" s="36"/>
      <c r="D310" s="37"/>
      <c r="E310" s="41"/>
      <c r="F310" s="112"/>
      <c r="G310" s="112"/>
      <c r="H310" s="112"/>
      <c r="I310" s="31"/>
      <c r="J310" s="74"/>
      <c r="K310" s="56"/>
      <c r="O310" s="7"/>
    </row>
    <row r="311" s="49" customFormat="true" ht="15" hidden="false" customHeight="false" outlineLevel="0" collapsed="false">
      <c r="A311" s="45" t="s">
        <v>550</v>
      </c>
      <c r="B311" s="66" t="s">
        <v>551</v>
      </c>
      <c r="C311" s="45"/>
      <c r="D311" s="47"/>
      <c r="E311" s="48"/>
      <c r="F311" s="31"/>
      <c r="G311" s="22" t="n">
        <f aca="false">SUM(F312:F327)</f>
        <v>133819.0833</v>
      </c>
      <c r="H311" s="31"/>
      <c r="I311" s="31"/>
      <c r="J311" s="22" t="n">
        <f aca="false">SUM(I312:I327)</f>
        <v>147813.029</v>
      </c>
      <c r="K311" s="25"/>
      <c r="O311" s="50"/>
    </row>
    <row r="312" s="6" customFormat="true" ht="15" hidden="false" customHeight="false" outlineLevel="0" collapsed="false">
      <c r="A312" s="36" t="s">
        <v>552</v>
      </c>
      <c r="B312" s="52" t="s">
        <v>553</v>
      </c>
      <c r="C312" s="36" t="s">
        <v>27</v>
      </c>
      <c r="D312" s="37" t="n">
        <v>4</v>
      </c>
      <c r="E312" s="41" t="n">
        <v>35</v>
      </c>
      <c r="F312" s="31" t="n">
        <f aca="false">E312*D312</f>
        <v>140</v>
      </c>
      <c r="G312" s="31"/>
      <c r="H312" s="38" t="n">
        <v>4</v>
      </c>
      <c r="I312" s="31" t="n">
        <f aca="false">H312*E312</f>
        <v>140</v>
      </c>
      <c r="J312" s="33"/>
      <c r="K312" s="34"/>
      <c r="O312" s="50"/>
    </row>
    <row r="313" s="6" customFormat="true" ht="15" hidden="false" customHeight="false" outlineLevel="0" collapsed="false">
      <c r="A313" s="36" t="s">
        <v>554</v>
      </c>
      <c r="B313" s="52" t="s">
        <v>555</v>
      </c>
      <c r="C313" s="36" t="s">
        <v>30</v>
      </c>
      <c r="D313" s="37" t="n">
        <v>26.4</v>
      </c>
      <c r="E313" s="41" t="n">
        <v>27.52</v>
      </c>
      <c r="F313" s="31" t="n">
        <f aca="false">E313*D313</f>
        <v>726.528</v>
      </c>
      <c r="G313" s="31"/>
      <c r="H313" s="38" t="n">
        <v>26.4</v>
      </c>
      <c r="I313" s="31" t="n">
        <f aca="false">H313*E313</f>
        <v>726.528</v>
      </c>
      <c r="J313" s="33"/>
      <c r="K313" s="34"/>
      <c r="O313" s="7"/>
    </row>
    <row r="314" s="6" customFormat="true" ht="15" hidden="false" customHeight="false" outlineLevel="0" collapsed="false">
      <c r="A314" s="36" t="s">
        <v>556</v>
      </c>
      <c r="B314" s="52" t="s">
        <v>557</v>
      </c>
      <c r="C314" s="36" t="s">
        <v>41</v>
      </c>
      <c r="D314" s="37" t="n">
        <v>1.66</v>
      </c>
      <c r="E314" s="41" t="n">
        <v>142.03</v>
      </c>
      <c r="F314" s="31" t="n">
        <f aca="false">E314*D314</f>
        <v>235.7698</v>
      </c>
      <c r="G314" s="31"/>
      <c r="H314" s="38" t="n">
        <v>1.85</v>
      </c>
      <c r="I314" s="31" t="n">
        <f aca="false">H314*E314</f>
        <v>262.7555</v>
      </c>
      <c r="J314" s="33"/>
      <c r="K314" s="34"/>
      <c r="O314" s="7"/>
    </row>
    <row r="315" s="6" customFormat="true" ht="15" hidden="false" customHeight="false" outlineLevel="0" collapsed="false">
      <c r="A315" s="36" t="s">
        <v>558</v>
      </c>
      <c r="B315" s="52" t="s">
        <v>559</v>
      </c>
      <c r="C315" s="36" t="s">
        <v>41</v>
      </c>
      <c r="D315" s="37" t="n">
        <v>6.43</v>
      </c>
      <c r="E315" s="41" t="n">
        <v>127.6</v>
      </c>
      <c r="F315" s="31" t="n">
        <f aca="false">E315*D315</f>
        <v>820.468</v>
      </c>
      <c r="G315" s="31"/>
      <c r="H315" s="51" t="n">
        <v>6.43</v>
      </c>
      <c r="I315" s="31" t="n">
        <f aca="false">H315*E315</f>
        <v>820.468</v>
      </c>
      <c r="J315" s="33"/>
      <c r="K315" s="34"/>
      <c r="O315" s="7"/>
    </row>
    <row r="316" s="6" customFormat="true" ht="15" hidden="false" customHeight="false" outlineLevel="0" collapsed="false">
      <c r="A316" s="36" t="s">
        <v>560</v>
      </c>
      <c r="B316" s="52" t="s">
        <v>561</v>
      </c>
      <c r="C316" s="36" t="s">
        <v>41</v>
      </c>
      <c r="D316" s="37" t="n">
        <v>37.24</v>
      </c>
      <c r="E316" s="41" t="n">
        <v>127.6</v>
      </c>
      <c r="F316" s="31" t="n">
        <f aca="false">E316*D316</f>
        <v>4751.824</v>
      </c>
      <c r="G316" s="31"/>
      <c r="H316" s="51" t="n">
        <v>37.24</v>
      </c>
      <c r="I316" s="31" t="n">
        <f aca="false">H316*E316</f>
        <v>4751.824</v>
      </c>
      <c r="J316" s="33"/>
      <c r="K316" s="34"/>
      <c r="O316" s="7"/>
    </row>
    <row r="317" s="6" customFormat="true" ht="15" hidden="false" customHeight="false" outlineLevel="0" collapsed="false">
      <c r="A317" s="36" t="s">
        <v>562</v>
      </c>
      <c r="B317" s="52" t="s">
        <v>563</v>
      </c>
      <c r="C317" s="36" t="s">
        <v>41</v>
      </c>
      <c r="D317" s="37" t="n">
        <v>27.61</v>
      </c>
      <c r="E317" s="41" t="n">
        <v>127.6</v>
      </c>
      <c r="F317" s="31" t="n">
        <f aca="false">E317*D317</f>
        <v>3523.036</v>
      </c>
      <c r="G317" s="31"/>
      <c r="H317" s="38" t="n">
        <v>27.61</v>
      </c>
      <c r="I317" s="31" t="n">
        <f aca="false">H317*E317</f>
        <v>3523.036</v>
      </c>
      <c r="J317" s="33"/>
      <c r="K317" s="34"/>
      <c r="O317" s="7"/>
    </row>
    <row r="318" s="6" customFormat="true" ht="15" hidden="false" customHeight="false" outlineLevel="0" collapsed="false">
      <c r="A318" s="36" t="s">
        <v>564</v>
      </c>
      <c r="B318" s="52" t="s">
        <v>565</v>
      </c>
      <c r="C318" s="36" t="s">
        <v>41</v>
      </c>
      <c r="D318" s="37" t="n">
        <v>1.98</v>
      </c>
      <c r="E318" s="41" t="n">
        <v>584</v>
      </c>
      <c r="F318" s="31" t="n">
        <f aca="false">E318*D318</f>
        <v>1156.32</v>
      </c>
      <c r="G318" s="31"/>
      <c r="H318" s="38" t="n">
        <v>1.98</v>
      </c>
      <c r="I318" s="31" t="n">
        <f aca="false">H318*E318</f>
        <v>1156.32</v>
      </c>
      <c r="J318" s="33"/>
      <c r="K318" s="34"/>
      <c r="O318" s="7"/>
    </row>
    <row r="319" s="6" customFormat="true" ht="15" hidden="false" customHeight="false" outlineLevel="0" collapsed="false">
      <c r="A319" s="36" t="s">
        <v>566</v>
      </c>
      <c r="B319" s="52" t="s">
        <v>567</v>
      </c>
      <c r="C319" s="36" t="s">
        <v>41</v>
      </c>
      <c r="D319" s="37" t="n">
        <v>206.76</v>
      </c>
      <c r="E319" s="41" t="n">
        <v>139.75</v>
      </c>
      <c r="F319" s="31" t="n">
        <f aca="false">E319*D319</f>
        <v>28894.71</v>
      </c>
      <c r="G319" s="31"/>
      <c r="H319" s="38" t="n">
        <v>206.76</v>
      </c>
      <c r="I319" s="31" t="n">
        <f aca="false">H319*E319</f>
        <v>28894.71</v>
      </c>
      <c r="J319" s="33"/>
      <c r="K319" s="34"/>
      <c r="N319" s="35"/>
      <c r="O319" s="7"/>
    </row>
    <row r="320" s="6" customFormat="true" ht="15" hidden="false" customHeight="false" outlineLevel="0" collapsed="false">
      <c r="A320" s="36" t="s">
        <v>568</v>
      </c>
      <c r="B320" s="52" t="s">
        <v>569</v>
      </c>
      <c r="C320" s="36" t="s">
        <v>41</v>
      </c>
      <c r="D320" s="37" t="n">
        <v>2.45</v>
      </c>
      <c r="E320" s="41" t="n">
        <v>174.67</v>
      </c>
      <c r="F320" s="31" t="n">
        <f aca="false">E320*D320</f>
        <v>427.9415</v>
      </c>
      <c r="G320" s="31"/>
      <c r="H320" s="38" t="n">
        <v>2.45</v>
      </c>
      <c r="I320" s="31" t="n">
        <f aca="false">H320*E320</f>
        <v>427.9415</v>
      </c>
      <c r="J320" s="33"/>
      <c r="K320" s="34"/>
      <c r="O320" s="7"/>
    </row>
    <row r="321" s="6" customFormat="true" ht="15" hidden="false" customHeight="false" outlineLevel="0" collapsed="false">
      <c r="A321" s="36" t="s">
        <v>570</v>
      </c>
      <c r="B321" s="52" t="s">
        <v>571</v>
      </c>
      <c r="C321" s="36" t="s">
        <v>30</v>
      </c>
      <c r="D321" s="37" t="n">
        <v>50.56</v>
      </c>
      <c r="E321" s="41" t="n">
        <v>49.1</v>
      </c>
      <c r="F321" s="31" t="n">
        <f aca="false">E321*D321</f>
        <v>2482.496</v>
      </c>
      <c r="G321" s="31"/>
      <c r="H321" s="38" t="n">
        <f aca="false">50.56+89</f>
        <v>139.56</v>
      </c>
      <c r="I321" s="31" t="n">
        <f aca="false">H321*E321</f>
        <v>6852.396</v>
      </c>
      <c r="J321" s="33"/>
      <c r="K321" s="34"/>
      <c r="O321" s="7"/>
    </row>
    <row r="322" s="6" customFormat="true" ht="15" hidden="false" customHeight="false" outlineLevel="0" collapsed="false">
      <c r="A322" s="36" t="s">
        <v>572</v>
      </c>
      <c r="B322" s="52" t="s">
        <v>573</v>
      </c>
      <c r="C322" s="36" t="s">
        <v>41</v>
      </c>
      <c r="D322" s="37" t="n">
        <v>162.8</v>
      </c>
      <c r="E322" s="41" t="n">
        <v>206</v>
      </c>
      <c r="F322" s="31" t="n">
        <f aca="false">E322*D322</f>
        <v>33536.8</v>
      </c>
      <c r="G322" s="31"/>
      <c r="H322" s="38" t="n">
        <v>162.8</v>
      </c>
      <c r="I322" s="31" t="n">
        <f aca="false">H322*E322</f>
        <v>33536.8</v>
      </c>
      <c r="J322" s="33"/>
      <c r="K322" s="34"/>
      <c r="N322" s="35"/>
      <c r="O322" s="7"/>
    </row>
    <row r="323" s="6" customFormat="true" ht="15" hidden="false" customHeight="false" outlineLevel="0" collapsed="false">
      <c r="A323" s="36" t="s">
        <v>574</v>
      </c>
      <c r="B323" s="52" t="s">
        <v>575</v>
      </c>
      <c r="C323" s="36" t="s">
        <v>41</v>
      </c>
      <c r="D323" s="37" t="n">
        <v>157.23</v>
      </c>
      <c r="E323" s="41" t="n">
        <v>198</v>
      </c>
      <c r="F323" s="31" t="n">
        <f aca="false">E323*D323</f>
        <v>31131.54</v>
      </c>
      <c r="G323" s="31"/>
      <c r="H323" s="38" t="n">
        <v>205.7</v>
      </c>
      <c r="I323" s="31" t="n">
        <f aca="false">H323*E323</f>
        <v>40728.6</v>
      </c>
      <c r="J323" s="33"/>
      <c r="K323" s="34"/>
      <c r="N323" s="35"/>
      <c r="O323" s="7"/>
    </row>
    <row r="324" s="6" customFormat="true" ht="15" hidden="false" customHeight="false" outlineLevel="0" collapsed="false">
      <c r="A324" s="36" t="s">
        <v>576</v>
      </c>
      <c r="B324" s="52" t="s">
        <v>577</v>
      </c>
      <c r="C324" s="36" t="s">
        <v>41</v>
      </c>
      <c r="D324" s="37" t="n">
        <v>5.94</v>
      </c>
      <c r="E324" s="41" t="n">
        <v>97.5</v>
      </c>
      <c r="F324" s="31" t="n">
        <f aca="false">E324*D324</f>
        <v>579.15</v>
      </c>
      <c r="G324" s="31"/>
      <c r="H324" s="38" t="n">
        <v>5.94</v>
      </c>
      <c r="I324" s="31" t="n">
        <f aca="false">H324*E324</f>
        <v>579.15</v>
      </c>
      <c r="J324" s="33"/>
      <c r="K324" s="34"/>
      <c r="O324" s="7"/>
    </row>
    <row r="325" s="6" customFormat="true" ht="15" hidden="false" customHeight="false" outlineLevel="0" collapsed="false">
      <c r="A325" s="36" t="s">
        <v>578</v>
      </c>
      <c r="B325" s="52" t="s">
        <v>579</v>
      </c>
      <c r="C325" s="36" t="s">
        <v>27</v>
      </c>
      <c r="D325" s="37" t="n">
        <v>22</v>
      </c>
      <c r="E325" s="41" t="n">
        <v>18.75</v>
      </c>
      <c r="F325" s="31" t="n">
        <f aca="false">E325*D325</f>
        <v>412.5</v>
      </c>
      <c r="G325" s="31"/>
      <c r="H325" s="38" t="n">
        <v>22</v>
      </c>
      <c r="I325" s="31" t="n">
        <f aca="false">H325*E325</f>
        <v>412.5</v>
      </c>
      <c r="J325" s="33"/>
      <c r="K325" s="34"/>
      <c r="O325" s="7"/>
    </row>
    <row r="326" s="6" customFormat="true" ht="15" hidden="false" customHeight="false" outlineLevel="0" collapsed="false">
      <c r="A326" s="36" t="s">
        <v>580</v>
      </c>
      <c r="B326" s="52" t="s">
        <v>581</v>
      </c>
      <c r="C326" s="36" t="s">
        <v>27</v>
      </c>
      <c r="D326" s="37" t="n">
        <v>1</v>
      </c>
      <c r="E326" s="41" t="n">
        <v>25000</v>
      </c>
      <c r="F326" s="31" t="n">
        <f aca="false">E326*D326</f>
        <v>25000</v>
      </c>
      <c r="G326" s="31"/>
      <c r="H326" s="38" t="n">
        <v>1</v>
      </c>
      <c r="I326" s="31" t="n">
        <f aca="false">H326*E326</f>
        <v>25000</v>
      </c>
      <c r="J326" s="33"/>
      <c r="K326" s="34"/>
      <c r="N326" s="35"/>
      <c r="O326" s="7"/>
    </row>
    <row r="327" s="6" customFormat="true" ht="15" hidden="false" customHeight="false" outlineLevel="0" collapsed="false">
      <c r="A327" s="36" t="s">
        <v>582</v>
      </c>
      <c r="B327" s="62" t="s">
        <v>583</v>
      </c>
      <c r="C327" s="116" t="s">
        <v>27</v>
      </c>
      <c r="D327" s="65"/>
      <c r="E327" s="55"/>
      <c r="F327" s="53"/>
      <c r="G327" s="53"/>
      <c r="H327" s="65" t="n">
        <v>8</v>
      </c>
      <c r="I327" s="53"/>
      <c r="J327" s="33"/>
      <c r="K327" s="34"/>
      <c r="N327" s="35"/>
      <c r="O327" s="7"/>
    </row>
    <row r="328" s="6" customFormat="true" ht="15" hidden="false" customHeight="false" outlineLevel="0" collapsed="false">
      <c r="A328" s="36"/>
      <c r="B328" s="52"/>
      <c r="C328" s="36"/>
      <c r="D328" s="43"/>
      <c r="E328" s="44"/>
      <c r="F328" s="31"/>
      <c r="G328" s="31"/>
      <c r="H328" s="31"/>
      <c r="I328" s="31"/>
      <c r="J328" s="33"/>
      <c r="K328" s="34"/>
      <c r="O328" s="7"/>
    </row>
    <row r="329" s="49" customFormat="true" ht="15" hidden="false" customHeight="false" outlineLevel="0" collapsed="false">
      <c r="A329" s="45" t="s">
        <v>584</v>
      </c>
      <c r="B329" s="66" t="s">
        <v>585</v>
      </c>
      <c r="C329" s="36"/>
      <c r="D329" s="37"/>
      <c r="E329" s="41"/>
      <c r="F329" s="31"/>
      <c r="G329" s="22" t="n">
        <f aca="false">SUM(F330:F331)</f>
        <v>6226.1136</v>
      </c>
      <c r="H329" s="31"/>
      <c r="I329" s="31"/>
      <c r="J329" s="22" t="n">
        <f aca="false">SUM(I330:I331)</f>
        <v>11053.6461</v>
      </c>
      <c r="K329" s="25"/>
      <c r="O329" s="50"/>
    </row>
    <row r="330" s="6" customFormat="true" ht="15" hidden="false" customHeight="false" outlineLevel="0" collapsed="false">
      <c r="A330" s="36" t="s">
        <v>586</v>
      </c>
      <c r="B330" s="52" t="s">
        <v>615</v>
      </c>
      <c r="C330" s="36" t="s">
        <v>41</v>
      </c>
      <c r="D330" s="37" t="n">
        <v>58.11</v>
      </c>
      <c r="E330" s="41" t="n">
        <v>60.76</v>
      </c>
      <c r="F330" s="31" t="n">
        <f aca="false">E330*D330</f>
        <v>3530.7636</v>
      </c>
      <c r="G330" s="31"/>
      <c r="H330" s="38" t="n">
        <v>58.11</v>
      </c>
      <c r="I330" s="31" t="n">
        <f aca="false">H330*E330</f>
        <v>3530.7636</v>
      </c>
      <c r="J330" s="33"/>
      <c r="K330" s="34"/>
      <c r="O330" s="7"/>
    </row>
    <row r="331" s="6" customFormat="true" ht="15" hidden="false" customHeight="false" outlineLevel="0" collapsed="false">
      <c r="A331" s="36" t="s">
        <v>588</v>
      </c>
      <c r="B331" s="52" t="s">
        <v>589</v>
      </c>
      <c r="C331" s="36" t="s">
        <v>41</v>
      </c>
      <c r="D331" s="37" t="n">
        <v>90.6</v>
      </c>
      <c r="E331" s="41" t="n">
        <v>29.75</v>
      </c>
      <c r="F331" s="31" t="n">
        <f aca="false">E331*D331</f>
        <v>2695.35</v>
      </c>
      <c r="G331" s="31"/>
      <c r="H331" s="38" t="n">
        <f aca="false">90.6+162.27</f>
        <v>252.87</v>
      </c>
      <c r="I331" s="31" t="n">
        <f aca="false">H331*E331</f>
        <v>7522.8825</v>
      </c>
      <c r="J331" s="33"/>
      <c r="K331" s="34"/>
      <c r="O331" s="7"/>
    </row>
    <row r="332" s="6" customFormat="true" ht="15" hidden="false" customHeight="false" outlineLevel="0" collapsed="false">
      <c r="A332" s="36"/>
      <c r="B332" s="52"/>
      <c r="C332" s="36"/>
      <c r="D332" s="43"/>
      <c r="E332" s="44"/>
      <c r="F332" s="31"/>
      <c r="G332" s="31"/>
      <c r="H332" s="31"/>
      <c r="I332" s="31"/>
      <c r="J332" s="33"/>
      <c r="K332" s="34"/>
      <c r="O332" s="7"/>
    </row>
    <row r="333" s="6" customFormat="true" ht="15" hidden="false" customHeight="false" outlineLevel="0" collapsed="false">
      <c r="A333" s="45" t="s">
        <v>590</v>
      </c>
      <c r="B333" s="66" t="s">
        <v>591</v>
      </c>
      <c r="C333" s="36"/>
      <c r="D333" s="37"/>
      <c r="E333" s="41"/>
      <c r="F333" s="31"/>
      <c r="G333" s="22" t="n">
        <f aca="false">SUM(F334:F337)</f>
        <v>14149.2975</v>
      </c>
      <c r="H333" s="31"/>
      <c r="I333" s="31"/>
      <c r="J333" s="22" t="n">
        <f aca="false">SUM(I334:I337)</f>
        <v>14149.2975</v>
      </c>
      <c r="K333" s="25"/>
      <c r="N333" s="35"/>
      <c r="O333" s="50"/>
    </row>
    <row r="334" s="6" customFormat="true" ht="15" hidden="false" customHeight="false" outlineLevel="0" collapsed="false">
      <c r="A334" s="36" t="s">
        <v>592</v>
      </c>
      <c r="B334" s="52" t="s">
        <v>593</v>
      </c>
      <c r="C334" s="36" t="s">
        <v>41</v>
      </c>
      <c r="D334" s="37" t="n">
        <v>1451.21</v>
      </c>
      <c r="E334" s="41" t="n">
        <v>4</v>
      </c>
      <c r="F334" s="31" t="n">
        <f aca="false">E334*D334</f>
        <v>5804.84</v>
      </c>
      <c r="G334" s="31"/>
      <c r="H334" s="37" t="n">
        <v>1451.21</v>
      </c>
      <c r="I334" s="31" t="n">
        <f aca="false">H334*E334</f>
        <v>5804.84</v>
      </c>
      <c r="J334" s="33"/>
      <c r="K334" s="34"/>
      <c r="N334" s="35"/>
      <c r="O334" s="7"/>
    </row>
    <row r="335" s="6" customFormat="true" ht="15" hidden="false" customHeight="false" outlineLevel="0" collapsed="false">
      <c r="A335" s="36" t="s">
        <v>594</v>
      </c>
      <c r="B335" s="52" t="s">
        <v>595</v>
      </c>
      <c r="C335" s="36" t="s">
        <v>41</v>
      </c>
      <c r="D335" s="37" t="n">
        <v>1451.21</v>
      </c>
      <c r="E335" s="41" t="n">
        <v>3</v>
      </c>
      <c r="F335" s="31" t="n">
        <f aca="false">E335*D335</f>
        <v>4353.63</v>
      </c>
      <c r="G335" s="31"/>
      <c r="H335" s="37" t="n">
        <v>1451.21</v>
      </c>
      <c r="I335" s="31" t="n">
        <f aca="false">H335*E335</f>
        <v>4353.63</v>
      </c>
      <c r="J335" s="33"/>
      <c r="K335" s="34"/>
      <c r="N335" s="35"/>
      <c r="O335" s="7"/>
    </row>
    <row r="336" s="6" customFormat="true" ht="15" hidden="false" customHeight="false" outlineLevel="0" collapsed="false">
      <c r="A336" s="36" t="s">
        <v>596</v>
      </c>
      <c r="B336" s="52" t="s">
        <v>597</v>
      </c>
      <c r="C336" s="36" t="s">
        <v>41</v>
      </c>
      <c r="D336" s="37" t="n">
        <v>1451.21</v>
      </c>
      <c r="E336" s="41" t="n">
        <v>2</v>
      </c>
      <c r="F336" s="31" t="n">
        <f aca="false">E336*D336</f>
        <v>2902.42</v>
      </c>
      <c r="G336" s="31"/>
      <c r="H336" s="37" t="n">
        <v>1451.21</v>
      </c>
      <c r="I336" s="31" t="n">
        <f aca="false">H336*E336</f>
        <v>2902.42</v>
      </c>
      <c r="J336" s="33"/>
      <c r="K336" s="34"/>
      <c r="N336" s="35"/>
      <c r="O336" s="7"/>
    </row>
    <row r="337" s="6" customFormat="true" ht="15" hidden="false" customHeight="false" outlineLevel="0" collapsed="false">
      <c r="A337" s="36" t="s">
        <v>598</v>
      </c>
      <c r="B337" s="52" t="s">
        <v>599</v>
      </c>
      <c r="C337" s="36" t="s">
        <v>41</v>
      </c>
      <c r="D337" s="37" t="n">
        <v>1451.21</v>
      </c>
      <c r="E337" s="41" t="n">
        <v>0.75</v>
      </c>
      <c r="F337" s="31" t="n">
        <f aca="false">E337*D337</f>
        <v>1088.4075</v>
      </c>
      <c r="G337" s="31"/>
      <c r="H337" s="37" t="n">
        <v>1451.21</v>
      </c>
      <c r="I337" s="31" t="n">
        <f aca="false">H337*E337</f>
        <v>1088.4075</v>
      </c>
      <c r="J337" s="33"/>
      <c r="K337" s="34"/>
      <c r="O337" s="7"/>
    </row>
    <row r="338" s="6" customFormat="true" ht="15" hidden="false" customHeight="false" outlineLevel="0" collapsed="false">
      <c r="A338" s="36"/>
      <c r="B338" s="52"/>
      <c r="C338" s="36"/>
      <c r="D338" s="43"/>
      <c r="E338" s="44"/>
      <c r="F338" s="31"/>
      <c r="G338" s="31"/>
      <c r="H338" s="31"/>
      <c r="I338" s="31"/>
      <c r="J338" s="33"/>
      <c r="K338" s="34"/>
      <c r="O338" s="7"/>
    </row>
    <row r="339" s="49" customFormat="true" ht="15" hidden="false" customHeight="false" outlineLevel="0" collapsed="false">
      <c r="A339" s="45" t="s">
        <v>600</v>
      </c>
      <c r="B339" s="66" t="s">
        <v>601</v>
      </c>
      <c r="C339" s="45"/>
      <c r="D339" s="117"/>
      <c r="E339" s="48"/>
      <c r="F339" s="31"/>
      <c r="G339" s="22" t="n">
        <f aca="false">SUM(F340)</f>
        <v>985.7107</v>
      </c>
      <c r="H339" s="31"/>
      <c r="I339" s="31"/>
      <c r="J339" s="22" t="n">
        <f aca="false">SUM(I340)</f>
        <v>985.7107</v>
      </c>
      <c r="K339" s="25"/>
      <c r="O339" s="50"/>
    </row>
    <row r="340" s="6" customFormat="true" ht="15" hidden="false" customHeight="false" outlineLevel="0" collapsed="false">
      <c r="A340" s="36" t="s">
        <v>602</v>
      </c>
      <c r="B340" s="52" t="s">
        <v>603</v>
      </c>
      <c r="C340" s="36" t="s">
        <v>41</v>
      </c>
      <c r="D340" s="37" t="n">
        <v>1471.21</v>
      </c>
      <c r="E340" s="44" t="n">
        <v>0.67</v>
      </c>
      <c r="F340" s="31" t="n">
        <f aca="false">E340*D340</f>
        <v>985.7107</v>
      </c>
      <c r="G340" s="31"/>
      <c r="H340" s="37" t="n">
        <v>1471.21</v>
      </c>
      <c r="I340" s="31" t="n">
        <f aca="false">H340*E340</f>
        <v>985.7107</v>
      </c>
      <c r="J340" s="33"/>
      <c r="K340" s="34"/>
      <c r="O340" s="7"/>
    </row>
    <row r="341" s="6" customFormat="true" ht="15" hidden="false" customHeight="false" outlineLevel="0" collapsed="false">
      <c r="A341" s="36"/>
      <c r="B341" s="52"/>
      <c r="C341" s="36"/>
      <c r="D341" s="43"/>
      <c r="E341" s="44"/>
      <c r="F341" s="43"/>
      <c r="G341" s="43"/>
      <c r="H341" s="43"/>
      <c r="I341" s="31"/>
      <c r="J341" s="33"/>
      <c r="K341" s="34"/>
      <c r="O341" s="7"/>
    </row>
    <row r="342" s="6" customFormat="true" ht="15" hidden="false" customHeight="true" outlineLevel="0" collapsed="false">
      <c r="A342" s="118" t="s">
        <v>604</v>
      </c>
      <c r="B342" s="119"/>
      <c r="C342" s="119"/>
      <c r="D342" s="119"/>
      <c r="E342" s="119"/>
      <c r="F342" s="120" t="n">
        <f aca="false">SUM(F5:F340)</f>
        <v>1025009.9497</v>
      </c>
      <c r="G342" s="119"/>
      <c r="H342" s="119"/>
      <c r="I342" s="121"/>
      <c r="J342" s="120" t="n">
        <f aca="false">SUM(J5:J340)</f>
        <v>1268713.31877765</v>
      </c>
      <c r="K342" s="122"/>
      <c r="L342" s="123"/>
      <c r="O342" s="7"/>
    </row>
    <row r="343" s="6" customFormat="true" ht="15" hidden="false" customHeight="true" outlineLevel="0" collapsed="false">
      <c r="A343" s="118" t="s">
        <v>605</v>
      </c>
      <c r="B343" s="119"/>
      <c r="C343" s="119"/>
      <c r="D343" s="119"/>
      <c r="E343" s="119"/>
      <c r="F343" s="124" t="n">
        <f aca="false">0.25*F342</f>
        <v>256252.487425</v>
      </c>
      <c r="G343" s="119"/>
      <c r="H343" s="119"/>
      <c r="I343" s="121"/>
      <c r="J343" s="124" t="n">
        <f aca="false">0.25*J342</f>
        <v>317178.329694411</v>
      </c>
      <c r="K343" s="125"/>
      <c r="O343" s="7"/>
      <c r="P343" s="123"/>
    </row>
    <row r="344" s="6" customFormat="true" ht="15" hidden="false" customHeight="false" outlineLevel="0" collapsed="false">
      <c r="A344" s="118" t="s">
        <v>606</v>
      </c>
      <c r="B344" s="119"/>
      <c r="C344" s="119"/>
      <c r="D344" s="119"/>
      <c r="E344" s="119"/>
      <c r="F344" s="126" t="n">
        <f aca="false">SUM(F342:F343)</f>
        <v>1281262.437125</v>
      </c>
      <c r="G344" s="119"/>
      <c r="H344" s="119"/>
      <c r="I344" s="121"/>
      <c r="J344" s="126" t="n">
        <f aca="false">SUM(J342:J343)</f>
        <v>1585891.64847206</v>
      </c>
      <c r="K344" s="127" t="n">
        <f aca="false">J344/F344</f>
        <v>1.23775707655225</v>
      </c>
      <c r="L344" s="35"/>
      <c r="O344" s="7"/>
      <c r="P344" s="123"/>
      <c r="Q344" s="123"/>
      <c r="R344" s="123"/>
    </row>
    <row r="345" s="6" customFormat="true" ht="15" hidden="false" customHeight="true" outlineLevel="0" collapsed="false">
      <c r="A345" s="128"/>
      <c r="B345" s="128"/>
      <c r="C345" s="128"/>
      <c r="D345" s="128"/>
      <c r="E345" s="128"/>
      <c r="F345" s="128"/>
      <c r="G345" s="128"/>
      <c r="H345" s="128"/>
      <c r="I345" s="128"/>
      <c r="J345" s="128"/>
      <c r="K345" s="128"/>
      <c r="O345" s="7"/>
      <c r="R345" s="123"/>
      <c r="S345" s="123"/>
      <c r="T345" s="7"/>
    </row>
    <row r="346" s="6" customFormat="true" ht="15" hidden="false" customHeight="true" outlineLevel="0" collapsed="false">
      <c r="A346" s="128"/>
      <c r="B346" s="128"/>
      <c r="C346" s="128"/>
      <c r="D346" s="128"/>
      <c r="E346" s="128"/>
      <c r="F346" s="128"/>
      <c r="G346" s="128"/>
      <c r="H346" s="128"/>
      <c r="I346" s="128"/>
      <c r="J346" s="128"/>
      <c r="K346" s="129"/>
      <c r="O346" s="7"/>
      <c r="R346" s="123"/>
      <c r="S346" s="123"/>
      <c r="T346" s="7"/>
    </row>
    <row r="347" s="6" customFormat="true" ht="15" hidden="false" customHeight="false" outlineLevel="0" collapsed="false">
      <c r="A347" s="128"/>
      <c r="B347" s="128"/>
      <c r="C347" s="128"/>
      <c r="D347" s="128"/>
      <c r="E347" s="128"/>
      <c r="F347" s="130"/>
      <c r="G347" s="128"/>
      <c r="H347" s="128"/>
      <c r="I347" s="128"/>
      <c r="J347" s="131"/>
      <c r="K347" s="129"/>
      <c r="O347" s="7"/>
      <c r="R347" s="123"/>
      <c r="S347" s="123"/>
      <c r="T347" s="7"/>
    </row>
    <row r="348" s="6" customFormat="true" ht="15" hidden="false" customHeight="false" outlineLevel="0" collapsed="false">
      <c r="A348" s="128"/>
      <c r="B348" s="128"/>
      <c r="C348" s="128"/>
      <c r="D348" s="128"/>
      <c r="E348" s="128"/>
      <c r="F348" s="128"/>
      <c r="G348" s="128"/>
      <c r="H348" s="128"/>
      <c r="I348" s="128"/>
      <c r="J348" s="132"/>
      <c r="K348" s="128"/>
      <c r="O348" s="7"/>
      <c r="R348" s="123"/>
      <c r="S348" s="123"/>
      <c r="T348" s="7"/>
    </row>
    <row r="349" s="6" customFormat="true" ht="15" hidden="false" customHeight="false" outlineLevel="0" collapsed="false">
      <c r="A349" s="128"/>
      <c r="B349" s="128"/>
      <c r="C349" s="128"/>
      <c r="D349" s="128"/>
      <c r="E349" s="128"/>
      <c r="F349" s="128"/>
      <c r="G349" s="128"/>
      <c r="H349" s="128"/>
      <c r="I349" s="128"/>
      <c r="J349" s="128"/>
      <c r="K349" s="128"/>
      <c r="O349" s="7"/>
      <c r="R349" s="123"/>
      <c r="S349" s="123"/>
      <c r="T349" s="7"/>
    </row>
    <row r="350" s="6" customFormat="true" ht="15" hidden="false" customHeight="false" outlineLevel="0" collapsed="false">
      <c r="A350" s="128"/>
      <c r="B350" s="128"/>
      <c r="C350" s="128"/>
      <c r="D350" s="128"/>
      <c r="E350" s="128"/>
      <c r="F350" s="128"/>
      <c r="G350" s="128"/>
      <c r="H350" s="128"/>
      <c r="I350" s="128"/>
      <c r="J350" s="128"/>
      <c r="K350" s="128"/>
      <c r="O350" s="7"/>
      <c r="R350" s="123"/>
      <c r="S350" s="123"/>
      <c r="T350" s="7"/>
    </row>
    <row r="351" s="6" customFormat="true" ht="15" hidden="false" customHeight="false" outlineLevel="0" collapsed="false">
      <c r="A351" s="1"/>
      <c r="B351" s="2"/>
      <c r="C351" s="133" t="s">
        <v>607</v>
      </c>
      <c r="D351" s="133"/>
      <c r="E351" s="133"/>
      <c r="F351" s="133"/>
      <c r="G351" s="133"/>
      <c r="H351" s="133"/>
      <c r="I351" s="133"/>
      <c r="J351" s="133"/>
      <c r="K351" s="35"/>
      <c r="O351" s="7"/>
      <c r="R351" s="123"/>
      <c r="S351" s="7"/>
      <c r="T351" s="123"/>
    </row>
    <row r="352" customFormat="false" ht="15" hidden="false" customHeight="true" outlineLevel="0" collapsed="false">
      <c r="A352" s="134"/>
      <c r="B352" s="134"/>
      <c r="C352" s="1" t="s">
        <v>608</v>
      </c>
      <c r="D352" s="1"/>
      <c r="E352" s="1"/>
      <c r="F352" s="1"/>
      <c r="G352" s="1"/>
      <c r="H352" s="1"/>
      <c r="I352" s="1"/>
      <c r="J352" s="1"/>
      <c r="K352" s="134"/>
      <c r="R352" s="123"/>
      <c r="T352" s="123"/>
    </row>
    <row r="353" customFormat="false" ht="15" hidden="false" customHeight="false" outlineLevel="0" collapsed="false">
      <c r="C353" s="1" t="s">
        <v>609</v>
      </c>
      <c r="D353" s="1"/>
      <c r="E353" s="1"/>
      <c r="F353" s="1"/>
      <c r="G353" s="1"/>
      <c r="H353" s="1"/>
      <c r="I353" s="1"/>
      <c r="J353" s="1"/>
      <c r="R353" s="123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133"/>
    </row>
    <row r="355" customFormat="false" ht="1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K355" s="1"/>
    </row>
    <row r="356" customFormat="false" ht="1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K356" s="1"/>
    </row>
  </sheetData>
  <mergeCells count="10">
    <mergeCell ref="A1:J1"/>
    <mergeCell ref="A2:B2"/>
    <mergeCell ref="C2:J2"/>
    <mergeCell ref="A3:J3"/>
    <mergeCell ref="A345:J345"/>
    <mergeCell ref="A346:J346"/>
    <mergeCell ref="C351:J351"/>
    <mergeCell ref="A352:B352"/>
    <mergeCell ref="C352:J352"/>
    <mergeCell ref="C353:J353"/>
  </mergeCells>
  <printOptions headings="false" gridLines="false" gridLinesSet="true" horizontalCentered="true" verticalCentered="false"/>
  <pageMargins left="0.39375" right="0.196527777777778" top="0.634722222222222" bottom="1.18125" header="0.315277777777778" footer="0.905555555555556"/>
  <pageSetup paperSize="9" scale="6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7" activeCellId="0" sqref="H17"/>
    </sheetView>
  </sheetViews>
  <sheetFormatPr defaultColWidth="8.84765625" defaultRowHeight="15" zeroHeight="false" outlineLevelRow="0" outlineLevelCol="0"/>
  <cols>
    <col collapsed="false" customWidth="true" hidden="false" outlineLevel="0" max="1" min="1" style="148" width="6.41"/>
    <col collapsed="false" customWidth="true" hidden="false" outlineLevel="0" max="2" min="2" style="149" width="59.42"/>
    <col collapsed="false" customWidth="true" hidden="false" outlineLevel="0" max="3" min="3" style="150" width="8.7"/>
    <col collapsed="false" customWidth="true" hidden="false" outlineLevel="0" max="4" min="4" style="148" width="6.85"/>
    <col collapsed="false" customWidth="true" hidden="false" outlineLevel="0" max="5" min="5" style="3" width="14.14"/>
    <col collapsed="false" customWidth="true" hidden="false" outlineLevel="0" max="6" min="6" style="151" width="13.41"/>
    <col collapsed="false" customWidth="true" hidden="false" outlineLevel="0" max="7" min="7" style="152" width="20.85"/>
    <col collapsed="false" customWidth="true" hidden="false" outlineLevel="0" max="8" min="8" style="56" width="20.56"/>
    <col collapsed="false" customWidth="true" hidden="false" outlineLevel="0" max="9" min="9" style="56" width="14.56"/>
    <col collapsed="false" customWidth="true" hidden="false" outlineLevel="0" max="10" min="10" style="56" width="11.56"/>
    <col collapsed="false" customWidth="true" hidden="false" outlineLevel="0" max="11" min="11" style="56" width="12.56"/>
    <col collapsed="false" customWidth="true" hidden="false" outlineLevel="0" max="12" min="12" style="153" width="12.7"/>
    <col collapsed="false" customWidth="true" hidden="false" outlineLevel="0" max="13" min="13" style="56" width="17.28"/>
    <col collapsed="false" customWidth="true" hidden="false" outlineLevel="0" max="14" min="14" style="56" width="15.56"/>
    <col collapsed="false" customWidth="true" hidden="false" outlineLevel="0" max="15" min="15" style="56" width="17.28"/>
    <col collapsed="false" customWidth="true" hidden="false" outlineLevel="0" max="16" min="16" style="56" width="15.56"/>
    <col collapsed="false" customWidth="true" hidden="false" outlineLevel="0" max="17" min="17" style="56" width="17.28"/>
    <col collapsed="false" customWidth="true" hidden="false" outlineLevel="0" max="24" min="18" style="56" width="9.14"/>
    <col collapsed="false" customWidth="false" hidden="false" outlineLevel="0" max="257" min="25" style="56" width="8.85"/>
  </cols>
  <sheetData>
    <row r="1" customFormat="false" ht="15.75" hidden="false" customHeight="false" outlineLevel="0" collapsed="false">
      <c r="A1" s="154" t="s">
        <v>616</v>
      </c>
      <c r="B1" s="155"/>
      <c r="C1" s="156"/>
      <c r="D1" s="156"/>
      <c r="E1" s="157"/>
      <c r="F1" s="158"/>
      <c r="G1" s="158"/>
      <c r="H1" s="159"/>
    </row>
    <row r="2" customFormat="false" ht="15.75" hidden="false" customHeight="false" outlineLevel="0" collapsed="false">
      <c r="A2" s="154" t="s">
        <v>617</v>
      </c>
      <c r="B2" s="155"/>
      <c r="C2" s="156"/>
      <c r="D2" s="156"/>
      <c r="E2" s="157"/>
      <c r="F2" s="158"/>
      <c r="G2" s="158"/>
      <c r="H2" s="159"/>
    </row>
    <row r="3" customFormat="false" ht="15.75" hidden="false" customHeight="false" outlineLevel="0" collapsed="false">
      <c r="A3" s="154" t="s">
        <v>618</v>
      </c>
      <c r="B3" s="160"/>
      <c r="C3" s="161"/>
      <c r="D3" s="161"/>
      <c r="E3" s="162"/>
      <c r="F3" s="163"/>
      <c r="G3" s="163"/>
      <c r="H3" s="159"/>
    </row>
    <row r="4" customFormat="false" ht="15.75" hidden="false" customHeight="false" outlineLevel="0" collapsed="false">
      <c r="A4" s="164"/>
      <c r="B4" s="160"/>
      <c r="C4" s="161"/>
      <c r="D4" s="161"/>
      <c r="E4" s="162"/>
      <c r="F4" s="163"/>
      <c r="G4" s="163"/>
      <c r="H4" s="159"/>
    </row>
    <row r="5" customFormat="false" ht="16.5" hidden="false" customHeight="true" outlineLevel="0" collapsed="false">
      <c r="A5" s="154" t="s">
        <v>619</v>
      </c>
      <c r="B5" s="154"/>
      <c r="C5" s="154"/>
      <c r="D5" s="154"/>
      <c r="E5" s="154"/>
      <c r="F5" s="154"/>
      <c r="G5" s="154"/>
      <c r="H5" s="165"/>
    </row>
    <row r="6" s="148" customFormat="true" ht="15" hidden="false" customHeight="true" outlineLevel="0" collapsed="false">
      <c r="A6" s="166" t="s">
        <v>620</v>
      </c>
      <c r="B6" s="167" t="s">
        <v>621</v>
      </c>
      <c r="C6" s="167" t="s">
        <v>622</v>
      </c>
      <c r="D6" s="167" t="s">
        <v>623</v>
      </c>
      <c r="E6" s="167" t="s">
        <v>624</v>
      </c>
      <c r="F6" s="167" t="s">
        <v>625</v>
      </c>
      <c r="G6" s="167" t="s">
        <v>626</v>
      </c>
      <c r="H6" s="168" t="s">
        <v>627</v>
      </c>
      <c r="I6" s="169" t="s">
        <v>628</v>
      </c>
      <c r="J6" s="169" t="s">
        <v>629</v>
      </c>
      <c r="K6" s="170" t="s">
        <v>630</v>
      </c>
      <c r="L6" s="171"/>
    </row>
    <row r="7" s="148" customFormat="true" ht="84" hidden="false" customHeight="true" outlineLevel="0" collapsed="false">
      <c r="A7" s="166"/>
      <c r="B7" s="167"/>
      <c r="C7" s="167"/>
      <c r="D7" s="167"/>
      <c r="E7" s="167"/>
      <c r="F7" s="167"/>
      <c r="G7" s="167"/>
      <c r="H7" s="168"/>
      <c r="I7" s="169"/>
      <c r="J7" s="169"/>
      <c r="K7" s="170"/>
      <c r="L7" s="171"/>
    </row>
    <row r="8" s="148" customFormat="true" ht="16.5" hidden="false" customHeight="true" outlineLevel="0" collapsed="false">
      <c r="A8" s="172" t="s">
        <v>631</v>
      </c>
      <c r="B8" s="173" t="s">
        <v>591</v>
      </c>
      <c r="C8" s="173"/>
      <c r="D8" s="173"/>
      <c r="E8" s="173"/>
      <c r="F8" s="173"/>
      <c r="G8" s="174" t="n">
        <f aca="false">SUM(G9:G9)</f>
        <v>0</v>
      </c>
      <c r="H8" s="175"/>
      <c r="I8" s="176"/>
      <c r="J8" s="177"/>
      <c r="K8" s="178" t="n">
        <f aca="false">SUM(J9:J9)</f>
        <v>0</v>
      </c>
      <c r="L8" s="171"/>
    </row>
    <row r="9" s="148" customFormat="true" ht="15.75" hidden="false" customHeight="false" outlineLevel="0" collapsed="false">
      <c r="A9" s="27" t="s">
        <v>16</v>
      </c>
      <c r="B9" s="29" t="s">
        <v>632</v>
      </c>
      <c r="C9" s="27"/>
      <c r="D9" s="27"/>
      <c r="E9" s="29"/>
      <c r="F9" s="179"/>
      <c r="G9" s="31"/>
      <c r="H9" s="180" t="n">
        <f aca="false">IF(I9="",0,(I9/F9-1))</f>
        <v>0</v>
      </c>
      <c r="I9" s="181"/>
      <c r="J9" s="182" t="n">
        <f aca="false">E9*I9</f>
        <v>0</v>
      </c>
      <c r="K9" s="183"/>
      <c r="L9" s="171"/>
    </row>
    <row r="10" customFormat="false" ht="15.75" hidden="false" customHeight="false" outlineLevel="0" collapsed="false">
      <c r="A10" s="184" t="s">
        <v>633</v>
      </c>
      <c r="B10" s="52" t="s">
        <v>633</v>
      </c>
      <c r="C10" s="52" t="s">
        <v>633</v>
      </c>
      <c r="D10" s="52" t="s">
        <v>633</v>
      </c>
      <c r="E10" s="52" t="s">
        <v>633</v>
      </c>
      <c r="F10" s="52" t="s">
        <v>633</v>
      </c>
      <c r="G10" s="52" t="s">
        <v>633</v>
      </c>
      <c r="H10" s="180" t="n">
        <f aca="false">IF(I10="",0,(I10/F10-1))</f>
        <v>0</v>
      </c>
      <c r="I10" s="181"/>
      <c r="J10" s="182" t="n">
        <v>0</v>
      </c>
      <c r="K10" s="183"/>
    </row>
    <row r="11" customFormat="false" ht="15.75" hidden="false" customHeight="false" outlineLevel="0" collapsed="false">
      <c r="A11" s="184" t="s">
        <v>633</v>
      </c>
      <c r="B11" s="52" t="s">
        <v>633</v>
      </c>
      <c r="C11" s="184" t="s">
        <v>633</v>
      </c>
      <c r="D11" s="184" t="s">
        <v>633</v>
      </c>
      <c r="E11" s="29" t="s">
        <v>633</v>
      </c>
      <c r="F11" s="185" t="s">
        <v>633</v>
      </c>
      <c r="G11" s="31" t="s">
        <v>633</v>
      </c>
      <c r="H11" s="180" t="s">
        <v>633</v>
      </c>
      <c r="I11" s="181" t="s">
        <v>633</v>
      </c>
      <c r="J11" s="182" t="s">
        <v>633</v>
      </c>
      <c r="K11" s="183" t="s">
        <v>633</v>
      </c>
    </row>
    <row r="12" customFormat="false" ht="16.5" hidden="false" customHeight="true" outlineLevel="0" collapsed="false">
      <c r="A12" s="186" t="n">
        <v>20</v>
      </c>
      <c r="B12" s="173" t="s">
        <v>634</v>
      </c>
      <c r="C12" s="173"/>
      <c r="D12" s="173"/>
      <c r="E12" s="173"/>
      <c r="F12" s="173"/>
      <c r="G12" s="174" t="n">
        <f aca="false">SUM(G13:G14)</f>
        <v>0</v>
      </c>
      <c r="H12" s="175"/>
      <c r="I12" s="176"/>
      <c r="J12" s="177"/>
      <c r="K12" s="178" t="n">
        <f aca="false">SUM(J13:J14)</f>
        <v>0</v>
      </c>
    </row>
    <row r="13" customFormat="false" ht="15.75" hidden="false" customHeight="false" outlineLevel="0" collapsed="false">
      <c r="A13" s="187" t="s">
        <v>635</v>
      </c>
      <c r="B13" s="52" t="s">
        <v>636</v>
      </c>
      <c r="C13" s="184"/>
      <c r="D13" s="184"/>
      <c r="E13" s="29"/>
      <c r="F13" s="185"/>
      <c r="G13" s="31"/>
      <c r="H13" s="180" t="n">
        <f aca="false">IF(I13="",0,(I13/F13-1))</f>
        <v>0</v>
      </c>
      <c r="I13" s="181"/>
      <c r="J13" s="182" t="n">
        <f aca="false">E13*I13</f>
        <v>0</v>
      </c>
      <c r="K13" s="183"/>
    </row>
    <row r="14" customFormat="false" ht="15.75" hidden="false" customHeight="false" outlineLevel="0" collapsed="false">
      <c r="A14" s="187" t="s">
        <v>633</v>
      </c>
      <c r="B14" s="52" t="s">
        <v>633</v>
      </c>
      <c r="C14" s="184" t="s">
        <v>633</v>
      </c>
      <c r="D14" s="184" t="s">
        <v>633</v>
      </c>
      <c r="E14" s="29" t="s">
        <v>633</v>
      </c>
      <c r="F14" s="185" t="s">
        <v>633</v>
      </c>
      <c r="G14" s="31" t="s">
        <v>633</v>
      </c>
      <c r="H14" s="180" t="n">
        <f aca="false">IF(I14="",0,(I14/F14-1))</f>
        <v>0</v>
      </c>
      <c r="I14" s="181"/>
      <c r="J14" s="182" t="n">
        <v>0</v>
      </c>
      <c r="K14" s="183"/>
    </row>
    <row r="15" customFormat="false" ht="15" hidden="false" customHeight="false" outlineLevel="0" collapsed="false">
      <c r="A15" s="187"/>
      <c r="B15" s="187"/>
      <c r="C15" s="187"/>
      <c r="D15" s="187"/>
      <c r="E15" s="187"/>
      <c r="F15" s="187"/>
      <c r="G15" s="187"/>
      <c r="H15" s="34"/>
    </row>
    <row r="16" customFormat="false" ht="15" hidden="false" customHeight="true" outlineLevel="0" collapsed="false">
      <c r="A16" s="188" t="s">
        <v>637</v>
      </c>
      <c r="B16" s="188"/>
      <c r="C16" s="188"/>
      <c r="D16" s="189" t="s">
        <v>638</v>
      </c>
      <c r="E16" s="189"/>
      <c r="F16" s="189"/>
      <c r="G16" s="190" t="n">
        <f aca="false">SUM(G8:G10)/2</f>
        <v>0</v>
      </c>
      <c r="H16" s="34"/>
    </row>
    <row r="17" customFormat="false" ht="31.5" hidden="false" customHeight="true" outlineLevel="0" collapsed="false">
      <c r="A17" s="188"/>
      <c r="B17" s="188"/>
      <c r="C17" s="188"/>
      <c r="D17" s="191" t="s">
        <v>639</v>
      </c>
      <c r="E17" s="191"/>
      <c r="F17" s="191"/>
      <c r="G17" s="190" t="n">
        <f aca="false">G16*0.25</f>
        <v>0</v>
      </c>
      <c r="H17" s="34"/>
    </row>
    <row r="18" customFormat="false" ht="27" hidden="false" customHeight="true" outlineLevel="0" collapsed="false">
      <c r="A18" s="188"/>
      <c r="B18" s="188"/>
      <c r="C18" s="188"/>
      <c r="D18" s="189" t="s">
        <v>640</v>
      </c>
      <c r="E18" s="189"/>
      <c r="F18" s="189"/>
      <c r="G18" s="190" t="n">
        <f aca="false">SUM(G16:G17)</f>
        <v>0</v>
      </c>
      <c r="H18" s="192"/>
      <c r="I18" s="34"/>
      <c r="J18" s="34"/>
      <c r="M18" s="193"/>
      <c r="N18" s="193"/>
      <c r="O18" s="193"/>
    </row>
    <row r="19" customFormat="false" ht="15" hidden="false" customHeight="false" outlineLevel="0" collapsed="false">
      <c r="B19" s="56"/>
      <c r="C19" s="148"/>
      <c r="D19" s="56"/>
      <c r="E19" s="56"/>
      <c r="F19" s="56"/>
      <c r="G19" s="56"/>
      <c r="H19" s="148"/>
    </row>
    <row r="20" customFormat="false" ht="15" hidden="false" customHeight="false" outlineLevel="0" collapsed="false">
      <c r="A20" s="56"/>
      <c r="B20" s="56" t="s">
        <v>641</v>
      </c>
      <c r="C20" s="148"/>
      <c r="D20" s="56"/>
      <c r="E20" s="56"/>
      <c r="F20" s="56"/>
      <c r="H20" s="148"/>
    </row>
    <row r="21" customFormat="false" ht="15" hidden="false" customHeight="false" outlineLevel="0" collapsed="false">
      <c r="A21" s="56"/>
      <c r="B21" s="56"/>
      <c r="C21" s="148"/>
      <c r="D21" s="56"/>
      <c r="E21" s="56"/>
      <c r="F21" s="56"/>
      <c r="H21" s="148"/>
    </row>
    <row r="23" customFormat="false" ht="15" hidden="false" customHeight="false" outlineLevel="0" collapsed="false">
      <c r="G23" s="56"/>
    </row>
    <row r="24" customFormat="false" ht="15" hidden="false" customHeight="false" outlineLevel="0" collapsed="false">
      <c r="G24" s="194"/>
    </row>
  </sheetData>
  <mergeCells count="20">
    <mergeCell ref="A5:G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F8"/>
    <mergeCell ref="B12:F12"/>
    <mergeCell ref="K13:K14"/>
    <mergeCell ref="A15:G15"/>
    <mergeCell ref="A16:C18"/>
    <mergeCell ref="D16:F16"/>
    <mergeCell ref="D17:F17"/>
    <mergeCell ref="D18:F18"/>
  </mergeCells>
  <printOptions headings="false" gridLines="false" gridLinesSet="true" horizontalCentered="true" verticalCentered="false"/>
  <pageMargins left="0.39375" right="0.196527777777778" top="0.315277777777778" bottom="1.18125" header="0.315277777777778" footer="0.905555555555556"/>
  <pageSetup paperSize="9" scale="5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Fl. 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9.99"/>
    <col collapsed="false" customWidth="true" hidden="false" outlineLevel="0" max="3" min="3" style="0" width="7.85"/>
    <col collapsed="false" customWidth="true" hidden="false" outlineLevel="0" max="4" min="4" style="0" width="15.7"/>
    <col collapsed="false" customWidth="true" hidden="false" outlineLevel="0" max="5" min="5" style="0" width="13.85"/>
    <col collapsed="false" customWidth="true" hidden="false" outlineLevel="0" max="6" min="6" style="0" width="10.85"/>
    <col collapsed="false" customWidth="true" hidden="false" outlineLevel="0" max="7" min="7" style="0" width="13.56"/>
    <col collapsed="false" customWidth="true" hidden="false" outlineLevel="0" max="8" min="8" style="0" width="11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195" t="str">
        <f aca="false">[1]ORÇAMENTO!A1</f>
        <v>UNIVERSIDADE FEDERAL DE ALAGOAS</v>
      </c>
      <c r="B1" s="196"/>
      <c r="C1" s="197"/>
      <c r="D1" s="198"/>
      <c r="E1" s="199"/>
      <c r="F1" s="199"/>
      <c r="G1" s="199"/>
      <c r="H1" s="199"/>
    </row>
    <row r="2" customFormat="false" ht="15" hidden="false" customHeight="false" outlineLevel="0" collapsed="false">
      <c r="A2" s="195" t="str">
        <f aca="false">[1]ORÇAMENTO!A2</f>
        <v>SUPERINTENDÊNCIA DE INFRA-ESTRUTURA - SINFRA</v>
      </c>
      <c r="B2" s="200"/>
      <c r="C2" s="197"/>
      <c r="D2" s="198"/>
      <c r="E2" s="199"/>
      <c r="F2" s="199"/>
      <c r="G2" s="199"/>
      <c r="H2" s="199"/>
    </row>
    <row r="3" customFormat="false" ht="15" hidden="false" customHeight="false" outlineLevel="0" collapsed="false">
      <c r="A3" s="195" t="str">
        <f aca="false">[1]ORÇAMENTO!A3</f>
        <v>GERENCIA DE PROJETOS,OBRAS E SERVIÇOS DE ENGENHARIA</v>
      </c>
      <c r="B3" s="200"/>
      <c r="C3" s="197"/>
      <c r="D3" s="198"/>
      <c r="E3" s="199"/>
      <c r="F3" s="199"/>
      <c r="G3" s="199"/>
      <c r="H3" s="199"/>
    </row>
    <row r="4" customFormat="false" ht="15" hidden="false" customHeight="false" outlineLevel="0" collapsed="false">
      <c r="A4" s="195"/>
      <c r="B4" s="200"/>
      <c r="C4" s="197"/>
      <c r="D4" s="198"/>
      <c r="E4" s="199"/>
      <c r="F4" s="199"/>
      <c r="G4" s="199"/>
      <c r="H4" s="199"/>
    </row>
    <row r="5" customFormat="false" ht="15" hidden="false" customHeight="true" outlineLevel="0" collapsed="false">
      <c r="A5" s="201" t="s">
        <v>642</v>
      </c>
      <c r="B5" s="201"/>
      <c r="C5" s="201"/>
      <c r="D5" s="201"/>
      <c r="E5" s="201"/>
      <c r="F5" s="201"/>
      <c r="G5" s="201"/>
      <c r="H5" s="201"/>
    </row>
    <row r="6" customFormat="false" ht="15" hidden="false" customHeight="true" outlineLevel="0" collapsed="false">
      <c r="A6" s="202" t="s">
        <v>643</v>
      </c>
      <c r="B6" s="202"/>
      <c r="C6" s="202"/>
      <c r="D6" s="202"/>
      <c r="E6" s="202" t="s">
        <v>644</v>
      </c>
      <c r="F6" s="202"/>
      <c r="G6" s="202" t="s">
        <v>645</v>
      </c>
      <c r="H6" s="202"/>
    </row>
    <row r="7" customFormat="false" ht="81" hidden="false" customHeight="true" outlineLevel="0" collapsed="false">
      <c r="A7" s="203" t="s">
        <v>620</v>
      </c>
      <c r="B7" s="204" t="s">
        <v>621</v>
      </c>
      <c r="C7" s="203" t="s">
        <v>646</v>
      </c>
      <c r="D7" s="205" t="s">
        <v>647</v>
      </c>
      <c r="E7" s="206" t="s">
        <v>648</v>
      </c>
      <c r="F7" s="206" t="s">
        <v>649</v>
      </c>
      <c r="G7" s="206" t="s">
        <v>650</v>
      </c>
      <c r="H7" s="206" t="s">
        <v>651</v>
      </c>
    </row>
    <row r="8" customFormat="false" ht="9.75" hidden="false" customHeight="true" outlineLevel="0" collapsed="false">
      <c r="A8" s="207"/>
      <c r="B8" s="207"/>
      <c r="C8" s="207"/>
      <c r="D8" s="207"/>
      <c r="E8" s="207"/>
      <c r="F8" s="207"/>
      <c r="G8" s="207"/>
      <c r="H8" s="207"/>
    </row>
    <row r="9" customFormat="false" ht="15" hidden="false" customHeight="false" outlineLevel="0" collapsed="false">
      <c r="A9" s="208" t="str">
        <f aca="false">ORÇAMENTO!A8</f>
        <v>1</v>
      </c>
      <c r="B9" s="208" t="str">
        <f aca="false">ORÇAMENTO!B8</f>
        <v>PROJETOS EXECUTIVOS</v>
      </c>
      <c r="C9" s="209"/>
      <c r="D9" s="210" t="n">
        <f aca="false">ORÇAMENTO!G8</f>
        <v>0</v>
      </c>
      <c r="E9" s="211"/>
      <c r="F9" s="211"/>
      <c r="G9" s="211"/>
      <c r="H9" s="211"/>
    </row>
    <row r="10" customFormat="false" ht="15" hidden="false" customHeight="false" outlineLevel="0" collapsed="false">
      <c r="A10" s="208"/>
      <c r="B10" s="208"/>
      <c r="C10" s="209"/>
      <c r="D10" s="210"/>
      <c r="E10" s="211"/>
      <c r="F10" s="212"/>
      <c r="G10" s="211"/>
      <c r="H10" s="212"/>
      <c r="J10" s="213" t="e">
        <f aca="false">E10+G10+#REF!+#REF!+#REF!+#REF!+#REF!+#REF!+#REF!+#REF!+#REF!+#REF!</f>
        <v>#VALUE!</v>
      </c>
    </row>
    <row r="11" customFormat="false" ht="15" hidden="false" customHeight="true" outlineLevel="0" collapsed="false">
      <c r="A11" s="207"/>
      <c r="B11" s="207"/>
      <c r="C11" s="207"/>
      <c r="D11" s="207"/>
      <c r="E11" s="207"/>
      <c r="F11" s="207"/>
      <c r="G11" s="207"/>
      <c r="H11" s="207"/>
    </row>
    <row r="12" customFormat="false" ht="15" hidden="false" customHeight="false" outlineLevel="0" collapsed="false">
      <c r="A12" s="214" t="s">
        <v>633</v>
      </c>
      <c r="B12" s="214" t="s">
        <v>633</v>
      </c>
      <c r="C12" s="214" t="s">
        <v>633</v>
      </c>
      <c r="D12" s="214" t="s">
        <v>633</v>
      </c>
      <c r="E12" s="214" t="s">
        <v>633</v>
      </c>
      <c r="F12" s="214" t="s">
        <v>633</v>
      </c>
      <c r="G12" s="214" t="s">
        <v>633</v>
      </c>
      <c r="H12" s="214" t="s">
        <v>633</v>
      </c>
    </row>
    <row r="13" customFormat="false" ht="15" hidden="false" customHeight="false" outlineLevel="0" collapsed="false">
      <c r="A13" s="208" t="n">
        <v>20</v>
      </c>
      <c r="B13" s="208" t="str">
        <f aca="false">ORÇAMENTO!B12</f>
        <v>ADMINISTRAÇÃO LOCAL DA OBRA</v>
      </c>
      <c r="C13" s="209"/>
      <c r="D13" s="210" t="n">
        <f aca="false">ORÇAMENTO!G12</f>
        <v>0</v>
      </c>
      <c r="E13" s="212"/>
      <c r="F13" s="212"/>
      <c r="G13" s="212"/>
      <c r="H13" s="212"/>
    </row>
    <row r="14" customFormat="false" ht="15" hidden="false" customHeight="false" outlineLevel="0" collapsed="false">
      <c r="A14" s="208"/>
      <c r="B14" s="208"/>
      <c r="C14" s="209"/>
      <c r="D14" s="210"/>
      <c r="E14" s="211"/>
      <c r="F14" s="212"/>
      <c r="G14" s="211"/>
      <c r="H14" s="212"/>
      <c r="J14" s="213" t="e">
        <f aca="false">E14+G14+#REF!+#REF!+#REF!+#REF!+#REF!+#REF!+#REF!+#REF!+#REF!+#REF!</f>
        <v>#VALUE!</v>
      </c>
    </row>
    <row r="15" customFormat="false" ht="1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207"/>
    </row>
    <row r="16" customFormat="false" ht="15" hidden="false" customHeight="false" outlineLevel="0" collapsed="false">
      <c r="A16" s="214" t="s">
        <v>652</v>
      </c>
      <c r="B16" s="214"/>
      <c r="C16" s="214"/>
      <c r="D16" s="215" t="n">
        <f aca="false">SUM(D9:D10)</f>
        <v>0</v>
      </c>
      <c r="E16" s="216"/>
      <c r="F16" s="217" t="n">
        <f aca="false">SUM(F9:F10)</f>
        <v>0</v>
      </c>
      <c r="G16" s="216"/>
      <c r="H16" s="217" t="n">
        <f aca="false">SUM(H9:H10)</f>
        <v>0</v>
      </c>
      <c r="I16" s="218"/>
    </row>
    <row r="17" customFormat="false" ht="15" hidden="false" customHeight="false" outlineLevel="0" collapsed="false">
      <c r="A17" s="207"/>
      <c r="B17" s="219" t="s">
        <v>653</v>
      </c>
      <c r="C17" s="219"/>
      <c r="D17" s="215" t="n">
        <f aca="false">D16*0.25</f>
        <v>0</v>
      </c>
      <c r="E17" s="220"/>
      <c r="F17" s="220" t="n">
        <f aca="false">F16*0.25</f>
        <v>0</v>
      </c>
      <c r="G17" s="220"/>
      <c r="H17" s="220" t="n">
        <f aca="false">H16*0.25</f>
        <v>0</v>
      </c>
      <c r="I17" s="221"/>
    </row>
    <row r="18" customFormat="false" ht="15" hidden="false" customHeight="false" outlineLevel="0" collapsed="false">
      <c r="A18" s="207"/>
      <c r="B18" s="219" t="s">
        <v>654</v>
      </c>
      <c r="C18" s="219"/>
      <c r="D18" s="215"/>
      <c r="E18" s="220"/>
      <c r="F18" s="220" t="n">
        <f aca="false">SUM(F16:F17)</f>
        <v>0</v>
      </c>
      <c r="G18" s="220"/>
      <c r="H18" s="220" t="n">
        <f aca="false">SUM(H16:H17)</f>
        <v>0</v>
      </c>
      <c r="I18" s="221"/>
    </row>
    <row r="19" customFormat="false" ht="15" hidden="false" customHeight="false" outlineLevel="0" collapsed="false">
      <c r="A19" s="214" t="s">
        <v>655</v>
      </c>
      <c r="B19" s="214"/>
      <c r="C19" s="214"/>
      <c r="D19" s="215" t="n">
        <f aca="false">SUM(D16:D17)</f>
        <v>0</v>
      </c>
      <c r="E19" s="222"/>
      <c r="F19" s="217" t="n">
        <f aca="false">F18</f>
        <v>0</v>
      </c>
      <c r="G19" s="222"/>
      <c r="H19" s="217" t="n">
        <f aca="false">F19+H18</f>
        <v>0</v>
      </c>
    </row>
    <row r="20" customFormat="false" ht="15" hidden="false" customHeight="false" outlineLevel="0" collapsed="false">
      <c r="A20" s="223"/>
      <c r="B20" s="223"/>
      <c r="C20" s="223"/>
      <c r="D20" s="223"/>
      <c r="E20" s="223"/>
      <c r="F20" s="223"/>
      <c r="G20" s="223"/>
      <c r="H20" s="223"/>
    </row>
    <row r="21" customFormat="false" ht="15" hidden="false" customHeight="false" outlineLevel="0" collapsed="false">
      <c r="A21" s="224"/>
      <c r="B21" s="224" t="s">
        <v>656</v>
      </c>
      <c r="C21" s="224"/>
      <c r="D21" s="224"/>
      <c r="E21" s="224"/>
      <c r="F21" s="224"/>
      <c r="G21" s="224"/>
      <c r="H21" s="224"/>
    </row>
    <row r="24" customFormat="false" ht="15" hidden="false" customHeight="false" outlineLevel="0" collapsed="false">
      <c r="D24" s="218"/>
    </row>
  </sheetData>
  <mergeCells count="19">
    <mergeCell ref="A5:H5"/>
    <mergeCell ref="A6:D6"/>
    <mergeCell ref="E6:F6"/>
    <mergeCell ref="G6:H6"/>
    <mergeCell ref="A8:H8"/>
    <mergeCell ref="A9:A10"/>
    <mergeCell ref="B9:B10"/>
    <mergeCell ref="C9:C10"/>
    <mergeCell ref="D9:D10"/>
    <mergeCell ref="A11:H11"/>
    <mergeCell ref="A13:A14"/>
    <mergeCell ref="B13:B14"/>
    <mergeCell ref="C13:C14"/>
    <mergeCell ref="D13:D14"/>
    <mergeCell ref="A15:H15"/>
    <mergeCell ref="A16:C16"/>
    <mergeCell ref="E17:E18"/>
    <mergeCell ref="G17:G18"/>
    <mergeCell ref="A19:C1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19:02:55Z</dcterms:created>
  <dc:creator>Engenheiro</dc:creator>
  <dc:description/>
  <dc:language>en-US</dc:language>
  <cp:lastModifiedBy>SINFRA-141</cp:lastModifiedBy>
  <cp:lastPrinted>2014-03-26T17:42:47Z</cp:lastPrinted>
  <dcterms:modified xsi:type="dcterms:W3CDTF">2014-07-02T12:45:58Z</dcterms:modified>
  <cp:revision>0</cp:revision>
  <dc:subject/>
  <dc:title/>
</cp:coreProperties>
</file>